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18 г.</t>
  </si>
  <si>
    <t xml:space="preserve">Отчет на разходите по области на политики и бюджетни програми към 31.03.2018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8 г.</t>
  </si>
  <si>
    <t xml:space="preserve">Уточнен </t>
  </si>
  <si>
    <t xml:space="preserve">Отчет  към </t>
  </si>
  <si>
    <t xml:space="preserve">план 2018 г.</t>
  </si>
  <si>
    <t xml:space="preserve">към 31 март 2018 г.</t>
  </si>
  <si>
    <t xml:space="preserve">към 30 юни 2018 г.</t>
  </si>
  <si>
    <t xml:space="preserve">към 30 септември 2018 г.</t>
  </si>
  <si>
    <t xml:space="preserve">към 31 декември 2018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03.2018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495244200</v>
      </c>
      <c r="D8" s="18" t="n">
        <f aca="false">SUM(D9,D15,D23,D26)</f>
        <v>495244200</v>
      </c>
      <c r="E8" s="18" t="n">
        <f aca="false">SUM(E9,E15,E23,E26)</f>
        <v>86866025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92249800</v>
      </c>
      <c r="D9" s="22" t="n">
        <f aca="false">SUM(D10:D13)</f>
        <v>92249800</v>
      </c>
      <c r="E9" s="22" t="n">
        <f aca="false">SUM(E10:E13)</f>
        <v>19933630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6690600</v>
      </c>
      <c r="D10" s="27" t="n">
        <f aca="false">'Pr 1'!D32</f>
        <v>16690600</v>
      </c>
      <c r="E10" s="27" t="n">
        <f aca="false">'Pr 1'!E32</f>
        <v>3888180</v>
      </c>
      <c r="F10" s="27" t="n">
        <f aca="false">'Pr 1'!F32</f>
        <v>0</v>
      </c>
      <c r="G10" s="27" t="n">
        <f aca="false">'Pr 1'!G32</f>
        <v>0</v>
      </c>
      <c r="H10" s="27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819100</v>
      </c>
      <c r="D11" s="27" t="n">
        <f aca="false">'Pr 2'!D32</f>
        <v>8819100</v>
      </c>
      <c r="E11" s="27" t="n">
        <f aca="false">'Pr 2'!E32</f>
        <v>1415740</v>
      </c>
      <c r="F11" s="27" t="n">
        <f aca="false">'Pr 2'!F32</f>
        <v>0</v>
      </c>
      <c r="G11" s="27" t="n">
        <f aca="false">'Pr 2'!G32</f>
        <v>0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65358800</v>
      </c>
      <c r="D12" s="27" t="n">
        <f aca="false">'Pr 3'!D32</f>
        <v>65358800</v>
      </c>
      <c r="E12" s="27" t="n">
        <f aca="false">'Pr 3'!E32</f>
        <v>14521652</v>
      </c>
      <c r="F12" s="27" t="n">
        <f aca="false">'Pr 3'!F32</f>
        <v>0</v>
      </c>
      <c r="G12" s="27" t="n">
        <f aca="false">'Pr 3'!G32</f>
        <v>0</v>
      </c>
      <c r="H12" s="27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381300</v>
      </c>
      <c r="D13" s="27" t="n">
        <f aca="false">'Pr 4'!D32</f>
        <v>1381300</v>
      </c>
      <c r="E13" s="27" t="n">
        <f aca="false">'Pr 4'!E32</f>
        <v>108058</v>
      </c>
      <c r="F13" s="27" t="n">
        <f aca="false">'Pr 4'!F32</f>
        <v>0</v>
      </c>
      <c r="G13" s="27" t="n">
        <f aca="false">'Pr 4'!G32</f>
        <v>0</v>
      </c>
      <c r="H13" s="27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5</v>
      </c>
      <c r="B15" s="31" t="s">
        <v>26</v>
      </c>
      <c r="C15" s="32" t="n">
        <f aca="false">SUM(C16:C21)</f>
        <v>355716600</v>
      </c>
      <c r="D15" s="32" t="n">
        <f aca="false">SUM(D16:D21)</f>
        <v>355716600</v>
      </c>
      <c r="E15" s="32" t="n">
        <f aca="false">SUM(E16:E21)</f>
        <v>58337912</v>
      </c>
      <c r="F15" s="32" t="n">
        <f aca="false">SUM(F16:F21)</f>
        <v>0</v>
      </c>
      <c r="G15" s="32" t="n">
        <f aca="false">SUM(G16:G21)</f>
        <v>0</v>
      </c>
      <c r="H15" s="33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8043900</v>
      </c>
      <c r="D16" s="27" t="n">
        <f aca="false">'Pr 5'!D32</f>
        <v>8043900</v>
      </c>
      <c r="E16" s="27" t="n">
        <f aca="false">'Pr 5'!E32</f>
        <v>1793011</v>
      </c>
      <c r="F16" s="27" t="n">
        <f aca="false">'Pr 5'!F32</f>
        <v>0</v>
      </c>
      <c r="G16" s="27" t="n">
        <f aca="false">'Pr 5'!G32</f>
        <v>0</v>
      </c>
      <c r="H16" s="27" t="n">
        <f aca="false">'Pr 5'!H32</f>
        <v>0</v>
      </c>
      <c r="I16" s="27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46497500</v>
      </c>
      <c r="D17" s="27" t="n">
        <f aca="false">'Pr 6'!D32</f>
        <v>46497500</v>
      </c>
      <c r="E17" s="27" t="n">
        <f aca="false">'Pr 6'!E32</f>
        <v>6927442</v>
      </c>
      <c r="F17" s="27" t="n">
        <f aca="false">'Pr 6'!F32</f>
        <v>0</v>
      </c>
      <c r="G17" s="27" t="n">
        <f aca="false">'Pr 6'!G32</f>
        <v>0</v>
      </c>
      <c r="H17" s="27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60946500</v>
      </c>
      <c r="D18" s="27" t="n">
        <f aca="false">'Pr 7'!D32</f>
        <v>160946500</v>
      </c>
      <c r="E18" s="27" t="n">
        <f aca="false">'Pr 7'!E32</f>
        <v>31471340</v>
      </c>
      <c r="F18" s="27" t="n">
        <f aca="false">'Pr 7'!F32</f>
        <v>0</v>
      </c>
      <c r="G18" s="27" t="n">
        <f aca="false">'Pr 7'!G32</f>
        <v>0</v>
      </c>
      <c r="H18" s="27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55856100</v>
      </c>
      <c r="D19" s="27" t="n">
        <f aca="false">'Pr 8'!D32</f>
        <v>55856100</v>
      </c>
      <c r="E19" s="27" t="n">
        <f aca="false">'Pr 8'!E32</f>
        <v>6429927</v>
      </c>
      <c r="F19" s="27" t="n">
        <f aca="false">'Pr 8'!F32</f>
        <v>0</v>
      </c>
      <c r="G19" s="27" t="n">
        <f aca="false">'Pr 8'!G32</f>
        <v>0</v>
      </c>
      <c r="H19" s="27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2638900</v>
      </c>
      <c r="D20" s="27" t="n">
        <f aca="false">'Pr 9'!D32</f>
        <v>22638900</v>
      </c>
      <c r="E20" s="27" t="n">
        <f aca="false">'Pr 9'!E32</f>
        <v>2628765</v>
      </c>
      <c r="F20" s="27" t="n">
        <f aca="false">'Pr 9'!F32</f>
        <v>0</v>
      </c>
      <c r="G20" s="27" t="n">
        <f aca="false">'Pr 9'!G32</f>
        <v>0</v>
      </c>
      <c r="H20" s="27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61733700</v>
      </c>
      <c r="D21" s="27" t="n">
        <f aca="false">'Pr 10'!D32</f>
        <v>61733700</v>
      </c>
      <c r="E21" s="27" t="n">
        <f aca="false">'Pr 10'!E32</f>
        <v>9087427</v>
      </c>
      <c r="F21" s="27" t="n">
        <f aca="false">'Pr 10'!F32</f>
        <v>0</v>
      </c>
      <c r="G21" s="27" t="n">
        <f aca="false">'Pr 10'!G32</f>
        <v>0</v>
      </c>
      <c r="H21" s="27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39</v>
      </c>
      <c r="B23" s="31" t="s">
        <v>40</v>
      </c>
      <c r="C23" s="32" t="n">
        <f aca="false">SUM(C24)</f>
        <v>27963200</v>
      </c>
      <c r="D23" s="32" t="n">
        <f aca="false">SUM(D24)</f>
        <v>27963200</v>
      </c>
      <c r="E23" s="32" t="n">
        <f aca="false">SUM(E24)</f>
        <v>5222592</v>
      </c>
      <c r="F23" s="32" t="n">
        <f aca="false">SUM(F24)</f>
        <v>0</v>
      </c>
      <c r="G23" s="32" t="n">
        <f aca="false">SUM(G24)</f>
        <v>0</v>
      </c>
      <c r="H23" s="33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27963200</v>
      </c>
      <c r="D24" s="27" t="n">
        <f aca="false">'Pr 11'!D32</f>
        <v>27963200</v>
      </c>
      <c r="E24" s="27" t="n">
        <f aca="false">'Pr 11'!E32</f>
        <v>5222592</v>
      </c>
      <c r="F24" s="27" t="n">
        <f aca="false">'Pr 11'!F32</f>
        <v>0</v>
      </c>
      <c r="G24" s="27" t="n">
        <f aca="false">'Pr 11'!G32</f>
        <v>0</v>
      </c>
      <c r="H24" s="27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3</v>
      </c>
      <c r="B26" s="31" t="s">
        <v>44</v>
      </c>
      <c r="C26" s="34" t="n">
        <f aca="false">'Pr 12'!C32</f>
        <v>19314600</v>
      </c>
      <c r="D26" s="34" t="n">
        <f aca="false">'Pr 12'!D32</f>
        <v>19314600</v>
      </c>
      <c r="E26" s="34" t="n">
        <f aca="false">'Pr 12'!E32</f>
        <v>3371891</v>
      </c>
      <c r="F26" s="34" t="n">
        <f aca="false">'Pr 12'!F32</f>
        <v>0</v>
      </c>
      <c r="G26" s="34" t="n">
        <f aca="false">'Pr 12'!G32</f>
        <v>0</v>
      </c>
      <c r="H26" s="34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19" t="s">
        <v>45</v>
      </c>
      <c r="C1" s="119"/>
      <c r="D1" s="119"/>
      <c r="E1" s="119"/>
      <c r="F1" s="119"/>
      <c r="G1" s="119"/>
      <c r="H1" s="119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9856100</v>
      </c>
      <c r="D6" s="76" t="n">
        <f aca="false">SUM(D8:D10)</f>
        <v>29856100</v>
      </c>
      <c r="E6" s="76" t="n">
        <f aca="false">SUM(E8:E10)</f>
        <v>6429927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98561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20642500</v>
      </c>
      <c r="D8" s="82" t="n">
        <v>20642500</v>
      </c>
      <c r="E8" s="82" t="n">
        <v>4413557</v>
      </c>
      <c r="F8" s="82"/>
      <c r="G8" s="82"/>
      <c r="H8" s="83"/>
      <c r="I8" s="66" t="n">
        <f aca="false">D8-H8</f>
        <v>20642500</v>
      </c>
      <c r="J8" s="66"/>
    </row>
    <row r="9" customFormat="false" ht="18.75" hidden="false" customHeight="true" outlineLevel="0" collapsed="false">
      <c r="B9" s="81" t="s">
        <v>52</v>
      </c>
      <c r="C9" s="82" t="n">
        <v>9213600</v>
      </c>
      <c r="D9" s="82" t="n">
        <v>9213600</v>
      </c>
      <c r="E9" s="82" t="n">
        <v>2016370</v>
      </c>
      <c r="F9" s="82"/>
      <c r="G9" s="82"/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6000000</v>
      </c>
      <c r="D25" s="82" t="n">
        <v>26000000</v>
      </c>
      <c r="E25" s="82"/>
      <c r="F25" s="82"/>
      <c r="G25" s="82"/>
      <c r="H25" s="83"/>
      <c r="I25" s="66" t="n">
        <f aca="false">D25-H25</f>
        <v>2600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3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5856100</v>
      </c>
      <c r="D32" s="76" t="n">
        <f aca="false">SUM(D6,D12)</f>
        <v>55856100</v>
      </c>
      <c r="E32" s="76" t="n">
        <f aca="false">SUM(E6,E12)</f>
        <v>6429927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58561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388</v>
      </c>
      <c r="F34" s="109"/>
      <c r="G34" s="109"/>
      <c r="H34" s="110"/>
      <c r="I34" s="66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1568900</v>
      </c>
      <c r="D6" s="76" t="n">
        <f aca="false">SUM(D8:D10)</f>
        <v>11568900</v>
      </c>
      <c r="E6" s="76" t="n">
        <f aca="false">SUM(E8:E10)</f>
        <v>2593185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5689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7199600</v>
      </c>
      <c r="D8" s="82" t="n">
        <v>7199600</v>
      </c>
      <c r="E8" s="82" t="n">
        <v>1710198</v>
      </c>
      <c r="F8" s="82"/>
      <c r="G8" s="82"/>
      <c r="H8" s="83"/>
      <c r="I8" s="66" t="n">
        <f aca="false">D8-H8</f>
        <v>7199600</v>
      </c>
      <c r="J8" s="36"/>
    </row>
    <row r="9" customFormat="false" ht="18.75" hidden="false" customHeight="true" outlineLevel="0" collapsed="false">
      <c r="B9" s="81" t="s">
        <v>52</v>
      </c>
      <c r="C9" s="82" t="n">
        <v>4369300</v>
      </c>
      <c r="D9" s="82" t="n">
        <v>4369300</v>
      </c>
      <c r="E9" s="82" t="n">
        <v>882987</v>
      </c>
      <c r="F9" s="82"/>
      <c r="G9" s="82"/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3558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8070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8070000</v>
      </c>
      <c r="D16" s="82" t="n">
        <v>8070000</v>
      </c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88" t="s">
        <v>62</v>
      </c>
      <c r="C21" s="82"/>
      <c r="D21" s="82"/>
      <c r="E21" s="82" t="n">
        <v>35580</v>
      </c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0</v>
      </c>
      <c r="D25" s="82" t="n">
        <v>3000000</v>
      </c>
      <c r="E25" s="82"/>
      <c r="F25" s="82"/>
      <c r="G25" s="82"/>
      <c r="H25" s="83"/>
      <c r="I25" s="66" t="n">
        <f aca="false">D25-H25</f>
        <v>30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2638900</v>
      </c>
      <c r="D32" s="76" t="n">
        <f aca="false">SUM(D6,D12)</f>
        <v>22638900</v>
      </c>
      <c r="E32" s="76" t="n">
        <f aca="false">SUM(E6,E12)</f>
        <v>2628765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263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75</v>
      </c>
      <c r="F34" s="109"/>
      <c r="G34" s="109"/>
      <c r="H34" s="110"/>
      <c r="I34" s="66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4943700</v>
      </c>
      <c r="D6" s="76" t="n">
        <f aca="false">SUM(D8:D10)</f>
        <v>24943700</v>
      </c>
      <c r="E6" s="76" t="n">
        <f aca="false">SUM(E8:E10)</f>
        <v>4916662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4943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6730200</v>
      </c>
      <c r="D8" s="82" t="n">
        <v>16730200</v>
      </c>
      <c r="E8" s="82" t="n">
        <v>3447655</v>
      </c>
      <c r="F8" s="82"/>
      <c r="G8" s="82"/>
      <c r="H8" s="83"/>
      <c r="I8" s="66" t="n">
        <f aca="false">D8-H8</f>
        <v>16730200</v>
      </c>
      <c r="J8" s="36"/>
    </row>
    <row r="9" customFormat="false" ht="18.75" hidden="false" customHeight="true" outlineLevel="0" collapsed="false">
      <c r="B9" s="81" t="s">
        <v>52</v>
      </c>
      <c r="C9" s="82" t="n">
        <v>8213500</v>
      </c>
      <c r="D9" s="82" t="n">
        <v>8213500</v>
      </c>
      <c r="E9" s="82" t="n">
        <v>1469007</v>
      </c>
      <c r="F9" s="82"/>
      <c r="G9" s="82"/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6790000</v>
      </c>
      <c r="D12" s="76" t="n">
        <f aca="false">D14+D19+D20+D22+D23+D24+D25+D26+D28+D29+D30+D21+D27</f>
        <v>36790000</v>
      </c>
      <c r="E12" s="76" t="n">
        <f aca="false">E14+E19+E20+E22+E23+E24+E25+E26+E28+E29+E30+E21+E27</f>
        <v>4170765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851457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6</v>
      </c>
      <c r="C15" s="82" t="n">
        <v>2490000</v>
      </c>
      <c r="D15" s="82" t="n">
        <v>2490000</v>
      </c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00000</v>
      </c>
      <c r="D16" s="82" t="n">
        <v>2000000</v>
      </c>
      <c r="E16" s="82" t="n">
        <v>851457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88" t="s">
        <v>64</v>
      </c>
      <c r="C23" s="82" t="n">
        <v>20000000</v>
      </c>
      <c r="D23" s="82" t="n">
        <v>20000000</v>
      </c>
      <c r="E23" s="82" t="n">
        <v>1654765</v>
      </c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88" t="s">
        <v>65</v>
      </c>
      <c r="C24" s="82" t="n">
        <v>12000000</v>
      </c>
      <c r="D24" s="82" t="n">
        <v>12000000</v>
      </c>
      <c r="E24" s="82" t="n">
        <v>1256664</v>
      </c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</v>
      </c>
      <c r="D25" s="82" t="n">
        <v>300000</v>
      </c>
      <c r="E25" s="82"/>
      <c r="F25" s="82"/>
      <c r="G25" s="82"/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/>
      <c r="E26" s="82" t="n">
        <v>407879</v>
      </c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1733700</v>
      </c>
      <c r="D32" s="76" t="n">
        <f aca="false">SUM(D6,D12)</f>
        <v>61733700</v>
      </c>
      <c r="E32" s="76" t="n">
        <f aca="false">SUM(E6,E12)</f>
        <v>9087427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61733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294</v>
      </c>
      <c r="F34" s="109"/>
      <c r="G34" s="109"/>
      <c r="H34" s="110"/>
      <c r="I34" s="66" t="n">
        <f aca="false">D34-H34</f>
        <v>141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111200</v>
      </c>
      <c r="D6" s="76" t="n">
        <f aca="false">SUM(D8:D10)</f>
        <v>7111200</v>
      </c>
      <c r="E6" s="76" t="n">
        <f aca="false">SUM(E8:E10)</f>
        <v>1545750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1112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599700</v>
      </c>
      <c r="D8" s="82" t="n">
        <v>5599700</v>
      </c>
      <c r="E8" s="82" t="n">
        <v>1328340</v>
      </c>
      <c r="F8" s="82"/>
      <c r="G8" s="82"/>
      <c r="H8" s="83"/>
      <c r="I8" s="66" t="n">
        <f aca="false">D8-H8</f>
        <v>5599700</v>
      </c>
      <c r="J8" s="36"/>
    </row>
    <row r="9" customFormat="false" ht="18.75" hidden="false" customHeight="true" outlineLevel="0" collapsed="false">
      <c r="B9" s="81" t="s">
        <v>52</v>
      </c>
      <c r="C9" s="82" t="n">
        <v>1511500</v>
      </c>
      <c r="D9" s="82" t="n">
        <v>1511500</v>
      </c>
      <c r="E9" s="82" t="n">
        <v>217410</v>
      </c>
      <c r="F9" s="82"/>
      <c r="G9" s="82"/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3676842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3676442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852000</v>
      </c>
      <c r="D16" s="82" t="n">
        <v>20852000</v>
      </c>
      <c r="E16" s="82" t="n">
        <v>3676442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400</v>
      </c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63200</v>
      </c>
      <c r="D32" s="76" t="n">
        <f aca="false">SUM(D6,D12)</f>
        <v>27963200</v>
      </c>
      <c r="E32" s="76" t="n">
        <f aca="false">SUM(E6,E12)</f>
        <v>5222592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79632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199</v>
      </c>
      <c r="F34" s="109"/>
      <c r="G34" s="109"/>
      <c r="H34" s="110"/>
      <c r="I34" s="66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0" t="s">
        <v>74</v>
      </c>
      <c r="C2" s="120"/>
      <c r="D2" s="120"/>
      <c r="E2" s="121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482400</v>
      </c>
      <c r="D6" s="76" t="n">
        <f aca="false">SUM(D8:D10)</f>
        <v>13482400</v>
      </c>
      <c r="E6" s="76" t="n">
        <f aca="false">SUM(E8:E10)</f>
        <v>3371891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4824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9512300</v>
      </c>
      <c r="D8" s="82" t="n">
        <v>9512300</v>
      </c>
      <c r="E8" s="82" t="n">
        <v>2498508</v>
      </c>
      <c r="F8" s="82"/>
      <c r="G8" s="82"/>
      <c r="H8" s="117"/>
      <c r="I8" s="66" t="n">
        <f aca="false">D8-H8</f>
        <v>9512300</v>
      </c>
      <c r="J8" s="36"/>
    </row>
    <row r="9" customFormat="false" ht="18.75" hidden="false" customHeight="true" outlineLevel="0" collapsed="false">
      <c r="B9" s="81" t="s">
        <v>52</v>
      </c>
      <c r="C9" s="82" t="n">
        <v>3970100</v>
      </c>
      <c r="D9" s="82" t="n">
        <v>3970100</v>
      </c>
      <c r="E9" s="82" t="n">
        <v>682864</v>
      </c>
      <c r="F9" s="82"/>
      <c r="G9" s="82"/>
      <c r="H9" s="83"/>
      <c r="I9" s="66" t="n">
        <f aca="false">D9-H9</f>
        <v>3970100</v>
      </c>
      <c r="J9" s="3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0</v>
      </c>
      <c r="E10" s="82" t="n">
        <v>190519</v>
      </c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832200</v>
      </c>
      <c r="D12" s="76" t="n">
        <f aca="false">D14+D19+D20+D22+D23+D24+D25+D26+D28+D29+D30+D21+D27</f>
        <v>583220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8322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5285100</v>
      </c>
      <c r="D14" s="82" t="n">
        <f aca="false">SUM(D15:D18)</f>
        <v>52851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52851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 t="n">
        <v>5285100</v>
      </c>
      <c r="D17" s="82" t="n">
        <v>5285100</v>
      </c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7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69</v>
      </c>
      <c r="C28" s="82" t="n">
        <v>511100</v>
      </c>
      <c r="D28" s="82" t="n">
        <v>511100</v>
      </c>
      <c r="E28" s="82"/>
      <c r="F28" s="82"/>
      <c r="G28" s="82"/>
      <c r="H28" s="83"/>
      <c r="I28" s="66" t="n">
        <f aca="false">D28-H28</f>
        <v>511100</v>
      </c>
      <c r="J28" s="36"/>
    </row>
    <row r="29" s="48" customFormat="true" ht="18.75" hidden="fals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true" customHeight="true" outlineLevel="0" collapsed="false">
      <c r="B30" s="84" t="s">
        <v>70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314600</v>
      </c>
      <c r="D32" s="76" t="n">
        <f aca="false">SUM(D6,D12)</f>
        <v>19314600</v>
      </c>
      <c r="E32" s="76" t="n">
        <f aca="false">SUM(E6,E12)</f>
        <v>3371891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9314600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547</v>
      </c>
      <c r="D34" s="109" t="n">
        <v>547</v>
      </c>
      <c r="E34" s="109" t="n">
        <v>460</v>
      </c>
      <c r="F34" s="109"/>
      <c r="G34" s="109"/>
      <c r="H34" s="110"/>
      <c r="I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6</v>
      </c>
      <c r="C2" s="38"/>
      <c r="D2" s="38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54" hidden="false" customHeight="true" outlineLevel="0" collapsed="false">
      <c r="B5" s="45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49" t="s">
        <v>49</v>
      </c>
      <c r="C6" s="50" t="n">
        <f aca="false">SUM(C8:C10)</f>
        <v>276517100</v>
      </c>
      <c r="D6" s="50" t="n">
        <f aca="false">SUM(D8:D10)</f>
        <v>276517100</v>
      </c>
      <c r="E6" s="50" t="n">
        <f aca="false">SUM(E8:E10)</f>
        <v>61731190</v>
      </c>
      <c r="F6" s="50" t="n">
        <f aca="false">SUM(F8:F10)</f>
        <v>0</v>
      </c>
      <c r="G6" s="50" t="n">
        <f aca="false">SUM(G8:G10)</f>
        <v>0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0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1</v>
      </c>
      <c r="C8" s="56" t="n">
        <f aca="false">SUM('Pr 1':'Pr 12'!C8:C8)</f>
        <v>215919100</v>
      </c>
      <c r="D8" s="56" t="n">
        <f aca="false">SUM('Pr 1':'Pr 12'!D8:D8)</f>
        <v>215919100</v>
      </c>
      <c r="E8" s="56" t="n">
        <f aca="false">SUM('Pr 1':'Pr 12'!E8:E8)</f>
        <v>49194836</v>
      </c>
      <c r="F8" s="56" t="n">
        <f aca="false">SUM('Pr 1':'Pr 12'!F8:F8)</f>
        <v>0</v>
      </c>
      <c r="G8" s="56" t="n">
        <f aca="false">SUM('Pr 1':'Pr 12'!G8:G8)</f>
        <v>0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2</v>
      </c>
      <c r="C9" s="56" t="n">
        <f aca="false">SUM('Pr 1':'Pr 12'!C9:C9)</f>
        <v>57598000</v>
      </c>
      <c r="D9" s="56" t="n">
        <f aca="false">SUM('Pr 1':'Pr 12'!D9:D9)</f>
        <v>57598000</v>
      </c>
      <c r="E9" s="56" t="n">
        <f aca="false">SUM('Pr 1':'Pr 12'!E9:E9)</f>
        <v>12338189</v>
      </c>
      <c r="F9" s="56" t="n">
        <f aca="false">SUM('Pr 1':'Pr 12'!F9:F9)</f>
        <v>0</v>
      </c>
      <c r="G9" s="56" t="n">
        <f aca="false">SUM('Pr 1':'Pr 12'!G9:G9)</f>
        <v>0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3</v>
      </c>
      <c r="C10" s="56" t="n">
        <f aca="false">SUM('Pr 1':'Pr 12'!C10:C10)</f>
        <v>3000000</v>
      </c>
      <c r="D10" s="56" t="n">
        <f aca="false">SUM('Pr 1':'Pr 12'!D10:D10)</f>
        <v>3000000</v>
      </c>
      <c r="E10" s="56" t="n">
        <f aca="false">SUM('Pr 1':'Pr 12'!E10:E10)</f>
        <v>198165</v>
      </c>
      <c r="F10" s="56" t="n">
        <f aca="false">SUM('Pr 1':'Pr 12'!F10:F10)</f>
        <v>0</v>
      </c>
      <c r="G10" s="56" t="n">
        <f aca="false">SUM('Pr 1':'Pr 12'!G10:G10)</f>
        <v>0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4</v>
      </c>
      <c r="C12" s="62" t="n">
        <f aca="false">C14+C19+C20+C22+C23+C24+C25+C26+C28+C29+C30+C21+C27</f>
        <v>218727100</v>
      </c>
      <c r="D12" s="62" t="n">
        <f aca="false">D14+D19+D20+D22+D23+D24+D25+D26+D28+D29+D30+D21+D27</f>
        <v>218727100</v>
      </c>
      <c r="E12" s="62" t="n">
        <f aca="false">E14+E19+E20+E22+E23+E24+E25+E26+E28+E29+E30+E21+E27</f>
        <v>25134835</v>
      </c>
      <c r="F12" s="62" t="n">
        <f aca="false">F14+F19+F20+F22+F23+F24+F25+F26+F28+F29+F30+F21+F27</f>
        <v>0</v>
      </c>
      <c r="G12" s="62" t="n">
        <f aca="false">G14+G19+G20+G22+G23+G24+G25+G26+G28+G29+G30+G21+G27</f>
        <v>0</v>
      </c>
      <c r="H12" s="62" t="n">
        <f aca="false">H14+H19+H20+H22+H23+H24+H25+H26+H28+H29+H30+H21+H27</f>
        <v>0</v>
      </c>
      <c r="I12" s="36"/>
    </row>
    <row r="13" customFormat="false" ht="18.75" hidden="false" customHeight="true" outlineLevel="0" collapsed="false">
      <c r="B13" s="63" t="s">
        <v>50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5</v>
      </c>
      <c r="C14" s="56" t="n">
        <f aca="false">SUM('Pr 1':'Pr 12'!C14:C14)</f>
        <v>87825500</v>
      </c>
      <c r="D14" s="56" t="n">
        <f aca="false">SUM('Pr 1':'Pr 12'!D14:D14)</f>
        <v>87825500</v>
      </c>
      <c r="E14" s="56" t="n">
        <f aca="false">SUM('Pr 1':'Pr 12'!E14:E14)</f>
        <v>15570695</v>
      </c>
      <c r="F14" s="56" t="n">
        <f aca="false">SUM('Pr 1':'Pr 12'!F14:F14)</f>
        <v>0</v>
      </c>
      <c r="G14" s="56" t="n">
        <f aca="false">SUM('Pr 1':'Pr 12'!G14:G14)</f>
        <v>0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6</v>
      </c>
      <c r="C15" s="56" t="n">
        <f aca="false">SUM('Pr 1':'Pr 12'!C15:C15)</f>
        <v>6518400</v>
      </c>
      <c r="D15" s="56" t="n">
        <f aca="false">SUM('Pr 1':'Pr 12'!D15:D15)</f>
        <v>6518400</v>
      </c>
      <c r="E15" s="56" t="n">
        <f aca="false">SUM('Pr 1':'Pr 12'!E15:E15)</f>
        <v>101564</v>
      </c>
      <c r="F15" s="56" t="n">
        <f aca="false">SUM('Pr 1':'Pr 12'!F15:F15)</f>
        <v>0</v>
      </c>
      <c r="G15" s="56" t="n">
        <f aca="false">SUM('Pr 1':'Pr 12'!G15:G15)</f>
        <v>0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7</v>
      </c>
      <c r="C16" s="56" t="n">
        <f aca="false">SUM('Pr 1':'Pr 12'!C16:C16)</f>
        <v>75922000</v>
      </c>
      <c r="D16" s="56" t="n">
        <f aca="false">SUM('Pr 1':'Pr 12'!D16:D16)</f>
        <v>75922000</v>
      </c>
      <c r="E16" s="56" t="n">
        <f aca="false">SUM('Pr 1':'Pr 12'!E16:E16)</f>
        <v>15469131</v>
      </c>
      <c r="F16" s="56" t="n">
        <f aca="false">SUM('Pr 1':'Pr 12'!F16:F16)</f>
        <v>0</v>
      </c>
      <c r="G16" s="56" t="n">
        <f aca="false">SUM('Pr 1':'Pr 12'!G16:G16)</f>
        <v>0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8</v>
      </c>
      <c r="C17" s="56" t="n">
        <f aca="false">SUM('Pr 1':'Pr 12'!C17:C17)</f>
        <v>5285100</v>
      </c>
      <c r="D17" s="56" t="n">
        <f aca="false">SUM('Pr 1':'Pr 12'!D17:D17)</f>
        <v>528510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59</v>
      </c>
      <c r="C18" s="56" t="n">
        <f aca="false">SUM('Pr 1':'Pr 12'!C18:C18)</f>
        <v>100000</v>
      </c>
      <c r="D18" s="56" t="n">
        <f aca="false">SUM('Pr 1':'Pr 12'!D18:D18)</f>
        <v>10000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0</v>
      </c>
      <c r="C19" s="56" t="n">
        <f aca="false">SUM('Pr 1':'Pr 12'!C19:C19)</f>
        <v>0</v>
      </c>
      <c r="D19" s="56" t="n">
        <f aca="false">SUM('Pr 1':'Pr 12'!D19:D19)</f>
        <v>0</v>
      </c>
      <c r="E19" s="56" t="n">
        <f aca="false">SUM('Pr 1':'Pr 12'!E19:E19)</f>
        <v>0</v>
      </c>
      <c r="F19" s="56" t="n">
        <f aca="false">SUM('Pr 1':'Pr 12'!F19:F19)</f>
        <v>0</v>
      </c>
      <c r="G19" s="56" t="n">
        <f aca="false">SUM('Pr 1':'Pr 12'!G19:G19)</f>
        <v>0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1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8400</v>
      </c>
      <c r="F20" s="56" t="n">
        <f aca="false">SUM('Pr 1':'Pr 12'!F20:F20)</f>
        <v>0</v>
      </c>
      <c r="G20" s="56" t="n">
        <f aca="false">SUM('Pr 1':'Pr 12'!G20:G20)</f>
        <v>0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2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35580</v>
      </c>
      <c r="F21" s="56" t="n">
        <f aca="false">SUM('Pr 1':'Pr 12'!F21:F21)</f>
        <v>0</v>
      </c>
      <c r="G21" s="56" t="n">
        <f aca="false">SUM('Pr 1':'Pr 12'!G21:G21)</f>
        <v>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3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59209</v>
      </c>
      <c r="F22" s="56" t="n">
        <f aca="false">SUM('Pr 1':'Pr 12'!F22:F22)</f>
        <v>0</v>
      </c>
      <c r="G22" s="56" t="n">
        <f aca="false">SUM('Pr 1':'Pr 12'!G22:G22)</f>
        <v>0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4</v>
      </c>
      <c r="C23" s="56" t="n">
        <f aca="false">SUM('Pr 1':'Pr 12'!C23:C23)</f>
        <v>20000000</v>
      </c>
      <c r="D23" s="56" t="n">
        <f aca="false">SUM('Pr 1':'Pr 12'!D23:D23)</f>
        <v>20000000</v>
      </c>
      <c r="E23" s="56" t="n">
        <f aca="false">SUM('Pr 1':'Pr 12'!E23:E23)</f>
        <v>1654765</v>
      </c>
      <c r="F23" s="56" t="n">
        <f aca="false">SUM('Pr 1':'Pr 12'!F23:F23)</f>
        <v>0</v>
      </c>
      <c r="G23" s="56" t="n">
        <f aca="false">SUM('Pr 1':'Pr 12'!G23:G23)</f>
        <v>0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5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1256664</v>
      </c>
      <c r="F24" s="56" t="n">
        <f aca="false">SUM('Pr 1':'Pr 12'!F24:F24)</f>
        <v>0</v>
      </c>
      <c r="G24" s="56" t="n">
        <f aca="false">SUM('Pr 1':'Pr 12'!G24:G24)</f>
        <v>0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6</v>
      </c>
      <c r="C25" s="56" t="n">
        <f aca="false">SUM('Pr 1':'Pr 12'!C25:C25)</f>
        <v>86600000</v>
      </c>
      <c r="D25" s="56" t="n">
        <f aca="false">SUM('Pr 1':'Pr 12'!D25:D25)</f>
        <v>86600000</v>
      </c>
      <c r="E25" s="56" t="n">
        <f aca="false">SUM('Pr 1':'Pr 12'!E25:E25)</f>
        <v>5839653</v>
      </c>
      <c r="F25" s="56" t="n">
        <f aca="false">SUM('Pr 1':'Pr 12'!F25:F25)</f>
        <v>0</v>
      </c>
      <c r="G25" s="56" t="n">
        <f aca="false">SUM('Pr 1':'Pr 12'!G25:G25)</f>
        <v>0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7</v>
      </c>
      <c r="C26" s="56" t="n">
        <f aca="false">SUM('Pr 1':'Pr 12'!C26:C26)</f>
        <v>36000</v>
      </c>
      <c r="D26" s="56" t="n">
        <f aca="false">SUM('Pr 1':'Pr 12'!D26:D26)</f>
        <v>36000</v>
      </c>
      <c r="E26" s="56" t="n">
        <f aca="false">SUM('Pr 1':'Pr 12'!E26:E26)</f>
        <v>468419</v>
      </c>
      <c r="F26" s="56" t="n">
        <f aca="false">SUM('Pr 1':'Pr 12'!F26:F26)</f>
        <v>0</v>
      </c>
      <c r="G26" s="56" t="n">
        <f aca="false">SUM('Pr 1':'Pr 12'!G26:G26)</f>
        <v>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8</v>
      </c>
      <c r="C27" s="56" t="n">
        <f aca="false">SUM('Pr 1':'Pr 12'!C27:C27)</f>
        <v>0</v>
      </c>
      <c r="D27" s="56" t="n">
        <f aca="false">SUM('Pr 1':'Pr 12'!D27:D27)</f>
        <v>0</v>
      </c>
      <c r="E27" s="56" t="n">
        <f aca="false">SUM('Pr 1':'Pr 12'!E27:E27)</f>
        <v>443813</v>
      </c>
      <c r="F27" s="56" t="n">
        <f aca="false">SUM('Pr 1':'Pr 12'!F27:F27)</f>
        <v>0</v>
      </c>
      <c r="G27" s="56" t="n">
        <f aca="false">SUM('Pr 1':'Pr 12'!G27:G27)</f>
        <v>0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69</v>
      </c>
      <c r="C28" s="56" t="n">
        <f aca="false">SUM('Pr 1':'Pr 12'!C28:C28)</f>
        <v>511100</v>
      </c>
      <c r="D28" s="56" t="n">
        <f aca="false">SUM('Pr 1':'Pr 12'!D28:D28)</f>
        <v>511100</v>
      </c>
      <c r="E28" s="56" t="n">
        <f aca="false">SUM('Pr 1':'Pr 12'!E28:E28)</f>
        <v>1200</v>
      </c>
      <c r="F28" s="56" t="n">
        <f aca="false">SUM('Pr 1':'Pr 12'!F28:F28)</f>
        <v>0</v>
      </c>
      <c r="G28" s="56" t="n">
        <f aca="false">SUM('Pr 1':'Pr 12'!G28:G28)</f>
        <v>0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3</v>
      </c>
      <c r="C29" s="56" t="n">
        <f aca="false">SUM('Pr 1':'Pr 12'!C29:C29)</f>
        <v>8900000</v>
      </c>
      <c r="D29" s="56" t="n">
        <f aca="false">SUM('Pr 1':'Pr 12'!D29:D29)</f>
        <v>8900000</v>
      </c>
      <c r="E29" s="56" t="n">
        <f aca="false">SUM('Pr 1':'Pr 12'!E29:E29)</f>
        <v>-203563</v>
      </c>
      <c r="F29" s="56" t="n">
        <f aca="false">SUM('Pr 1':'Pr 12'!F29:F29)</f>
        <v>0</v>
      </c>
      <c r="G29" s="56" t="n">
        <f aca="false">SUM('Pr 1':'Pr 12'!G29:G29)</f>
        <v>0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 t="s">
        <v>70</v>
      </c>
      <c r="C30" s="56" t="n">
        <f aca="false">SUM('Pr 1':'Pr 12'!C30:C30)</f>
        <v>0</v>
      </c>
      <c r="D30" s="56" t="n">
        <f aca="false">SUM('Pr 1':'Pr 12'!D30:D30)</f>
        <v>0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95244200</v>
      </c>
      <c r="D32" s="62" t="n">
        <f aca="false">SUM(D6,D12)</f>
        <v>495244200</v>
      </c>
      <c r="E32" s="62" t="n">
        <f aca="false">SUM(E6,E12)</f>
        <v>86866025</v>
      </c>
      <c r="F32" s="62" t="n">
        <f aca="false">SUM(F6,F12)</f>
        <v>0</v>
      </c>
      <c r="G32" s="62" t="n">
        <f aca="false">SUM(G6,G12)</f>
        <v>0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177</v>
      </c>
      <c r="F34" s="68" t="n">
        <f aca="false">SUM('Pr 1':'Pr 12'!F34:F34)</f>
        <v>0</v>
      </c>
      <c r="G34" s="68" t="n">
        <f aca="false">SUM('Pr 1':'Pr 12'!G34:G34)</f>
        <v>0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6585000</v>
      </c>
      <c r="D6" s="76" t="n">
        <f aca="false">SUM(D8:D10)</f>
        <v>16585000</v>
      </c>
      <c r="E6" s="76" t="n">
        <f aca="false">SUM(E8:E10)</f>
        <v>3886830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65850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3250700</v>
      </c>
      <c r="D8" s="82" t="n">
        <v>13250700</v>
      </c>
      <c r="E8" s="82" t="n">
        <v>2967674</v>
      </c>
      <c r="F8" s="82"/>
      <c r="G8" s="82"/>
      <c r="H8" s="83"/>
      <c r="I8" s="66" t="n">
        <f aca="false">D8-H8</f>
        <v>13250700</v>
      </c>
      <c r="J8" s="36"/>
    </row>
    <row r="9" customFormat="false" ht="18.75" hidden="false" customHeight="true" outlineLevel="0" collapsed="false">
      <c r="B9" s="81" t="s">
        <v>52</v>
      </c>
      <c r="C9" s="82" t="n">
        <v>3334300</v>
      </c>
      <c r="D9" s="82" t="n">
        <v>3334300</v>
      </c>
      <c r="E9" s="82" t="n">
        <v>919156</v>
      </c>
      <c r="F9" s="82"/>
      <c r="G9" s="82"/>
      <c r="H9" s="83"/>
      <c r="I9" s="66" t="n">
        <f aca="false">D9-H9</f>
        <v>3334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135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6</v>
      </c>
      <c r="C15" s="82" t="n">
        <v>100000</v>
      </c>
      <c r="D15" s="82" t="n">
        <v>100000</v>
      </c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92" t="s">
        <v>76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8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59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5600</v>
      </c>
      <c r="D20" s="82" t="n">
        <v>5600</v>
      </c>
      <c r="E20" s="82" t="n">
        <v>1350</v>
      </c>
      <c r="F20" s="82"/>
      <c r="G20" s="82"/>
      <c r="H20" s="83"/>
      <c r="I20" s="66" t="n">
        <f aca="false">D20-H20</f>
        <v>5600</v>
      </c>
      <c r="J20" s="36"/>
    </row>
    <row r="21" customFormat="false" ht="34.5" hidden="true" customHeight="true" outlineLevel="0" collapsed="false">
      <c r="B21" s="95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690600</v>
      </c>
      <c r="D32" s="76" t="n">
        <f aca="false">SUM(D6,D12)</f>
        <v>16690600</v>
      </c>
      <c r="E32" s="76" t="n">
        <f aca="false">SUM(E6,E12)</f>
        <v>3888180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690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082</v>
      </c>
      <c r="D34" s="101" t="n">
        <v>1082</v>
      </c>
      <c r="E34" s="101" t="n">
        <v>921</v>
      </c>
      <c r="F34" s="101"/>
      <c r="G34" s="101"/>
      <c r="H34" s="102"/>
      <c r="I34" s="66" t="n">
        <f aca="false">D34-H34</f>
        <v>108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6948700</v>
      </c>
      <c r="D6" s="76" t="n">
        <f aca="false">SUM(D8:D10)</f>
        <v>6948700</v>
      </c>
      <c r="E6" s="76" t="n">
        <f aca="false">SUM(E8:E10)</f>
        <v>1410890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948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302100</v>
      </c>
      <c r="D8" s="82" t="n">
        <v>5302100</v>
      </c>
      <c r="E8" s="82" t="n">
        <v>1112175</v>
      </c>
      <c r="F8" s="82"/>
      <c r="G8" s="82"/>
      <c r="H8" s="83"/>
      <c r="I8" s="66" t="n">
        <f aca="false">D8-H8</f>
        <v>5302100</v>
      </c>
      <c r="J8" s="36"/>
    </row>
    <row r="9" customFormat="false" ht="18.75" hidden="false" customHeight="true" outlineLevel="0" collapsed="false">
      <c r="B9" s="81" t="s">
        <v>52</v>
      </c>
      <c r="C9" s="82" t="n">
        <v>1646600</v>
      </c>
      <c r="D9" s="82" t="n">
        <v>1646600</v>
      </c>
      <c r="E9" s="82" t="n">
        <v>298715</v>
      </c>
      <c r="F9" s="82"/>
      <c r="G9" s="82"/>
      <c r="H9" s="83"/>
      <c r="I9" s="66" t="n">
        <f aca="false">D9-H9</f>
        <v>16466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485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6</v>
      </c>
      <c r="C15" s="82" t="n">
        <v>1850000</v>
      </c>
      <c r="D15" s="82" t="n">
        <v>1850000</v>
      </c>
      <c r="E15" s="82"/>
      <c r="F15" s="82"/>
      <c r="G15" s="82"/>
      <c r="H15" s="83"/>
      <c r="I15" s="66"/>
      <c r="J15" s="36"/>
    </row>
    <row r="16" customFormat="false" ht="25.5" hidden="true" customHeight="false" outlineLevel="0" collapsed="false">
      <c r="B16" s="105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0400</v>
      </c>
      <c r="D20" s="82" t="n">
        <v>20400</v>
      </c>
      <c r="E20" s="82" t="n">
        <v>4050</v>
      </c>
      <c r="F20" s="82"/>
      <c r="G20" s="82"/>
      <c r="H20" s="83"/>
      <c r="I20" s="66" t="n">
        <f aca="false">D20-H20</f>
        <v>204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800</v>
      </c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819100</v>
      </c>
      <c r="D32" s="76" t="n">
        <f aca="false">SUM(D6,D12)</f>
        <v>8819100</v>
      </c>
      <c r="E32" s="76" t="n">
        <f aca="false">SUM(E6,E12)</f>
        <v>1415740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819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81</v>
      </c>
      <c r="F34" s="109"/>
      <c r="G34" s="109"/>
      <c r="H34" s="110"/>
      <c r="I34" s="66" t="n">
        <f aca="false">D34-H34</f>
        <v>4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2237900</v>
      </c>
      <c r="D6" s="76" t="n">
        <f aca="false">SUM(D8:D10)</f>
        <v>12237900</v>
      </c>
      <c r="E6" s="76" t="n">
        <f aca="false">SUM(E8:E10)</f>
        <v>2971951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22379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9305400</v>
      </c>
      <c r="D8" s="82" t="n">
        <v>9305400</v>
      </c>
      <c r="E8" s="82" t="n">
        <v>2124484</v>
      </c>
      <c r="F8" s="82"/>
      <c r="G8" s="82"/>
      <c r="H8" s="83"/>
      <c r="I8" s="66" t="n">
        <f aca="false">D8-H8</f>
        <v>9305400</v>
      </c>
      <c r="J8" s="36"/>
    </row>
    <row r="9" customFormat="false" ht="18.75" hidden="false" customHeight="true" outlineLevel="0" collapsed="false">
      <c r="B9" s="81" t="s">
        <v>52</v>
      </c>
      <c r="C9" s="82" t="n">
        <v>2932500</v>
      </c>
      <c r="D9" s="82" t="n">
        <v>2932500</v>
      </c>
      <c r="E9" s="82" t="n">
        <v>847467</v>
      </c>
      <c r="F9" s="82"/>
      <c r="G9" s="82"/>
      <c r="H9" s="83"/>
      <c r="I9" s="66" t="n">
        <f aca="false">D9-H9</f>
        <v>2932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3120900</v>
      </c>
      <c r="D12" s="76" t="n">
        <f aca="false">D14+D19+D20+D22+D23+D24+D25+D26+D28+D29+D30+D21+D27</f>
        <v>53120900</v>
      </c>
      <c r="E12" s="76" t="n">
        <f aca="false">E14+E19+E20+E22+E23+E24+E25+E26+E28+E29+E30+E21+E27</f>
        <v>11549701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31209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6918400</v>
      </c>
      <c r="D14" s="82" t="n">
        <f aca="false">SUM(D15:D18)</f>
        <v>46918400</v>
      </c>
      <c r="E14" s="82" t="n">
        <f aca="false">SUM(E15:E18)</f>
        <v>11042796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6918400</v>
      </c>
      <c r="J14" s="36"/>
      <c r="K14" s="36"/>
      <c r="N14" s="36"/>
    </row>
    <row r="15" customFormat="false" ht="12.75" hidden="false" customHeight="false" outlineLevel="0" collapsed="false">
      <c r="B15" s="88" t="s">
        <v>56</v>
      </c>
      <c r="C15" s="82" t="n">
        <v>1918400</v>
      </c>
      <c r="D15" s="82" t="n">
        <v>1918400</v>
      </c>
      <c r="E15" s="82" t="n">
        <v>101564</v>
      </c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45000000</v>
      </c>
      <c r="D16" s="82" t="n">
        <v>45000000</v>
      </c>
      <c r="E16" s="82" t="n">
        <v>10941232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8500</v>
      </c>
      <c r="D20" s="82" t="n">
        <v>28500</v>
      </c>
      <c r="E20" s="82" t="n">
        <v>3000</v>
      </c>
      <c r="F20" s="82"/>
      <c r="G20" s="82"/>
      <c r="H20" s="83"/>
      <c r="I20" s="66" t="n">
        <f aca="false">D20-H20</f>
        <v>285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174000</v>
      </c>
      <c r="D25" s="82" t="n">
        <v>6174000</v>
      </c>
      <c r="E25" s="82"/>
      <c r="F25" s="82"/>
      <c r="G25" s="82"/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/>
      <c r="E26" s="82" t="n">
        <v>60540</v>
      </c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/>
      <c r="E27" s="82" t="n">
        <v>443365</v>
      </c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5358800</v>
      </c>
      <c r="D32" s="76" t="n">
        <f aca="false">SUM(D6,D12)</f>
        <v>65358800</v>
      </c>
      <c r="E32" s="76" t="n">
        <f aca="false">SUM(E6,E12)</f>
        <v>14521652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653588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775</v>
      </c>
      <c r="D34" s="109" t="n">
        <v>775</v>
      </c>
      <c r="E34" s="109" t="n">
        <v>762</v>
      </c>
      <c r="F34" s="109"/>
      <c r="G34" s="109"/>
      <c r="H34" s="110"/>
      <c r="I34" s="66" t="n">
        <f aca="false">D34-H34</f>
        <v>77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  <c r="J4" s="36"/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  <c r="J5" s="36"/>
    </row>
    <row r="6" s="48" customFormat="true" ht="18.75" hidden="false" customHeight="true" outlineLevel="0" collapsed="false">
      <c r="B6" s="75" t="s">
        <v>49</v>
      </c>
      <c r="C6" s="76" t="n">
        <f aca="false">SUM(C8:C10)</f>
        <v>621300</v>
      </c>
      <c r="D6" s="76" t="n">
        <f aca="false">SUM(D8:D10)</f>
        <v>621300</v>
      </c>
      <c r="E6" s="76" t="n">
        <f aca="false">SUM(E8:E10)</f>
        <v>108058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213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477200</v>
      </c>
      <c r="D8" s="82" t="n">
        <v>477200</v>
      </c>
      <c r="E8" s="82" t="n">
        <v>90594</v>
      </c>
      <c r="F8" s="82"/>
      <c r="G8" s="82"/>
      <c r="H8" s="83"/>
      <c r="I8" s="66" t="n">
        <f aca="false">D8-H8</f>
        <v>477200</v>
      </c>
      <c r="J8" s="36"/>
    </row>
    <row r="9" customFormat="false" ht="18.75" hidden="false" customHeight="true" outlineLevel="0" collapsed="false">
      <c r="B9" s="81" t="s">
        <v>52</v>
      </c>
      <c r="C9" s="82" t="n">
        <v>144100</v>
      </c>
      <c r="D9" s="82" t="n">
        <v>144100</v>
      </c>
      <c r="E9" s="82" t="n">
        <v>17464</v>
      </c>
      <c r="F9" s="82"/>
      <c r="G9" s="82"/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6</v>
      </c>
      <c r="C15" s="82" t="n">
        <v>160000</v>
      </c>
      <c r="D15" s="82" t="n">
        <v>160000</v>
      </c>
      <c r="E15" s="82"/>
      <c r="F15" s="82"/>
      <c r="G15" s="82"/>
      <c r="H15" s="83"/>
      <c r="I15" s="66"/>
      <c r="J15" s="36"/>
    </row>
    <row r="16" customFormat="false" ht="25.5" hidden="true" customHeight="tru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00000</v>
      </c>
      <c r="D25" s="82" t="n">
        <v>600000</v>
      </c>
      <c r="E25" s="82"/>
      <c r="F25" s="82"/>
      <c r="G25" s="82"/>
      <c r="H25" s="83"/>
      <c r="I25" s="66" t="n">
        <f aca="false">D25-H25</f>
        <v>6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81300</v>
      </c>
      <c r="D32" s="76" t="n">
        <f aca="false">SUM(D6,D12)</f>
        <v>1381300</v>
      </c>
      <c r="E32" s="76" t="n">
        <f aca="false">SUM(E6,E12)</f>
        <v>108058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381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0</v>
      </c>
      <c r="F34" s="109"/>
      <c r="G34" s="109"/>
      <c r="H34" s="110"/>
      <c r="I34" s="66" t="n">
        <f aca="false">D34-H34</f>
        <v>29</v>
      </c>
      <c r="J34" s="3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8043900</v>
      </c>
      <c r="D6" s="76" t="n">
        <f aca="false">SUM(D8:D10)</f>
        <v>8043900</v>
      </c>
      <c r="E6" s="76" t="n">
        <f aca="false">SUM(E8:E10)</f>
        <v>1793011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80439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6546900</v>
      </c>
      <c r="D8" s="82" t="n">
        <v>6546900</v>
      </c>
      <c r="E8" s="82" t="n">
        <v>1499387</v>
      </c>
      <c r="F8" s="82"/>
      <c r="G8" s="82"/>
      <c r="H8" s="83"/>
      <c r="I8" s="66" t="n">
        <f aca="false">D8-H8</f>
        <v>6546900</v>
      </c>
      <c r="J8" s="36"/>
    </row>
    <row r="9" customFormat="false" ht="18.75" hidden="false" customHeight="true" outlineLevel="0" collapsed="false">
      <c r="B9" s="81" t="s">
        <v>52</v>
      </c>
      <c r="C9" s="82" t="n">
        <v>1497000</v>
      </c>
      <c r="D9" s="82" t="n">
        <v>1497000</v>
      </c>
      <c r="E9" s="82" t="n">
        <v>293624</v>
      </c>
      <c r="F9" s="82"/>
      <c r="G9" s="82"/>
      <c r="H9" s="83"/>
      <c r="I9" s="66" t="n">
        <f aca="false">D9-H9</f>
        <v>14970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4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043900</v>
      </c>
      <c r="D32" s="76" t="n">
        <f aca="false">SUM(D6,D12)</f>
        <v>8043900</v>
      </c>
      <c r="E32" s="76" t="n">
        <f aca="false">SUM(E6,E12)</f>
        <v>1793011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043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09</v>
      </c>
      <c r="D34" s="109" t="n">
        <v>409</v>
      </c>
      <c r="E34" s="109" t="n">
        <v>409</v>
      </c>
      <c r="F34" s="109"/>
      <c r="G34" s="109"/>
      <c r="H34" s="110"/>
      <c r="I34" s="66" t="n">
        <f aca="false">D34-H34</f>
        <v>40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271500</v>
      </c>
      <c r="D6" s="76" t="n">
        <f aca="false">SUM(D8:D10)</f>
        <v>7271500</v>
      </c>
      <c r="E6" s="76" t="n">
        <f aca="false">SUM(E8:E10)</f>
        <v>1231695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2715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2709600</v>
      </c>
      <c r="D8" s="82" t="n">
        <v>2709600</v>
      </c>
      <c r="E8" s="82" t="n">
        <v>584782</v>
      </c>
      <c r="F8" s="82"/>
      <c r="G8" s="82"/>
      <c r="H8" s="83"/>
      <c r="I8" s="66" t="n">
        <f aca="false">D8-H8</f>
        <v>2709600</v>
      </c>
      <c r="J8" s="36"/>
    </row>
    <row r="9" customFormat="false" ht="18.75" hidden="false" customHeight="true" outlineLevel="0" collapsed="false">
      <c r="B9" s="81" t="s">
        <v>52</v>
      </c>
      <c r="C9" s="82" t="n">
        <v>1561900</v>
      </c>
      <c r="D9" s="82" t="n">
        <v>1561900</v>
      </c>
      <c r="E9" s="82" t="n">
        <v>646913</v>
      </c>
      <c r="F9" s="82"/>
      <c r="G9" s="82"/>
      <c r="H9" s="117"/>
      <c r="I9" s="66" t="n">
        <f aca="false">D9-H9</f>
        <v>1561900</v>
      </c>
      <c r="J9" s="36"/>
    </row>
    <row r="10" customFormat="false" ht="18.75" hidden="false" customHeight="true" outlineLevel="0" collapsed="false">
      <c r="B10" s="84" t="s">
        <v>53</v>
      </c>
      <c r="C10" s="82" t="n">
        <v>3000000</v>
      </c>
      <c r="D10" s="82" t="n">
        <v>3000000</v>
      </c>
      <c r="E10" s="82" t="n">
        <v>0</v>
      </c>
      <c r="F10" s="82"/>
      <c r="G10" s="82"/>
      <c r="H10" s="83"/>
      <c r="I10" s="66" t="n">
        <f aca="false">D10-H10</f>
        <v>300000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9226000</v>
      </c>
      <c r="D12" s="76" t="n">
        <f aca="false">D14+D19+D20+D22+D23+D24+D25+D26+D28+D29+D30+D21+D27</f>
        <v>39226000</v>
      </c>
      <c r="E12" s="76" t="n">
        <f aca="false">E14+E19+E20+E22+E23+E24+E25+E26+E28+E29+E30+E21+E27</f>
        <v>5695747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36426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2.75" hidden="false" customHeight="false" outlineLevel="0" collapsed="false">
      <c r="B18" s="88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88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38.25" hidden="false" customHeight="false" outlineLevel="0" collapsed="false">
      <c r="B22" s="88" t="s">
        <v>63</v>
      </c>
      <c r="C22" s="82" t="n">
        <v>2800000</v>
      </c>
      <c r="D22" s="82" t="n">
        <v>2800000</v>
      </c>
      <c r="E22" s="82" t="n">
        <v>59209</v>
      </c>
      <c r="F22" s="82"/>
      <c r="G22" s="82"/>
      <c r="H22" s="83"/>
      <c r="I22" s="66"/>
      <c r="J22" s="36"/>
      <c r="L22" s="36"/>
    </row>
    <row r="23" customFormat="false" ht="38.25" hidden="true" customHeight="false" outlineLevel="0" collapsed="false">
      <c r="B23" s="88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88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27526000</v>
      </c>
      <c r="D25" s="82" t="n">
        <v>27526000</v>
      </c>
      <c r="E25" s="82" t="n">
        <v>5839653</v>
      </c>
      <c r="F25" s="82"/>
      <c r="G25" s="82"/>
      <c r="H25" s="83"/>
      <c r="I25" s="66" t="n">
        <f aca="false">D25-H25</f>
        <v>27526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/>
      <c r="E27" s="82" t="n">
        <v>448</v>
      </c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3</v>
      </c>
      <c r="C29" s="82" t="n">
        <v>8900000</v>
      </c>
      <c r="D29" s="82" t="n">
        <v>8900000</v>
      </c>
      <c r="E29" s="82" t="n">
        <v>-203563</v>
      </c>
      <c r="F29" s="82"/>
      <c r="G29" s="82"/>
      <c r="H29" s="83"/>
      <c r="I29" s="66" t="n">
        <f aca="false">D29-H29</f>
        <v>8900000</v>
      </c>
      <c r="J29" s="36"/>
    </row>
    <row r="30" s="48" customFormat="true" ht="18.75" hidden="tru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6497500</v>
      </c>
      <c r="D32" s="76" t="n">
        <f aca="false">SUM(D6,D12)</f>
        <v>46497500</v>
      </c>
      <c r="E32" s="76" t="n">
        <f aca="false">SUM(E6,E12)</f>
        <v>6927442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464975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8" t="n">
        <v>174</v>
      </c>
      <c r="D34" s="118" t="n">
        <v>174</v>
      </c>
      <c r="E34" s="109" t="n">
        <v>148</v>
      </c>
      <c r="F34" s="109"/>
      <c r="G34" s="109"/>
      <c r="H34" s="110"/>
      <c r="I34" s="66" t="n">
        <f aca="false">D34-H34</f>
        <v>17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7846500</v>
      </c>
      <c r="D6" s="76" t="n">
        <f aca="false">SUM(D8:D10)</f>
        <v>137846500</v>
      </c>
      <c r="E6" s="76" t="n">
        <f aca="false">SUM(E8:E10)</f>
        <v>31471340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78465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118642900</v>
      </c>
      <c r="D8" s="82" t="n">
        <v>118642900</v>
      </c>
      <c r="E8" s="82" t="n">
        <v>27417482</v>
      </c>
      <c r="F8" s="82"/>
      <c r="G8" s="82"/>
      <c r="H8" s="83"/>
      <c r="I8" s="66" t="n">
        <f aca="false">D8-H8</f>
        <v>118642900</v>
      </c>
      <c r="J8" s="66"/>
    </row>
    <row r="9" customFormat="false" ht="18.75" hidden="false" customHeight="true" outlineLevel="0" collapsed="false">
      <c r="B9" s="81" t="s">
        <v>52</v>
      </c>
      <c r="C9" s="82" t="n">
        <v>19203600</v>
      </c>
      <c r="D9" s="82" t="n">
        <v>19203600</v>
      </c>
      <c r="E9" s="82" t="n">
        <v>4046212</v>
      </c>
      <c r="F9" s="82"/>
      <c r="G9" s="82"/>
      <c r="H9" s="83"/>
      <c r="I9" s="66" t="n">
        <f aca="false">D9-H9</f>
        <v>19203600</v>
      </c>
      <c r="J9" s="6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0</v>
      </c>
      <c r="E10" s="82" t="n">
        <v>7646</v>
      </c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3100000</v>
      </c>
      <c r="D12" s="76" t="n">
        <f aca="false">D14+D19+D20+D22+D23+D24+D25+D26+D28+D29+D30+D21+D27</f>
        <v>2310000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310000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5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10000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2.75" hidden="false" customHeight="false" outlineLevel="0" collapsed="false">
      <c r="B18" s="88" t="s">
        <v>59</v>
      </c>
      <c r="C18" s="82" t="n">
        <v>100000</v>
      </c>
      <c r="D18" s="82" t="n">
        <v>100000</v>
      </c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3000000</v>
      </c>
      <c r="D25" s="82" t="n">
        <v>23000000</v>
      </c>
      <c r="E25" s="82"/>
      <c r="F25" s="82"/>
      <c r="G25" s="82"/>
      <c r="H25" s="83"/>
      <c r="I25" s="66" t="n">
        <f aca="false">D25-H25</f>
        <v>2300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3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46500</v>
      </c>
      <c r="D32" s="76" t="n">
        <f aca="false">SUM(D6,D12)</f>
        <v>160946500</v>
      </c>
      <c r="E32" s="76" t="n">
        <f aca="false">SUM(E6,E12)</f>
        <v>31471340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09465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720</v>
      </c>
      <c r="F34" s="109"/>
      <c r="G34" s="109"/>
      <c r="H34" s="110"/>
      <c r="I34" s="66" t="n">
        <f aca="false">D34-H34</f>
        <v>7129</v>
      </c>
      <c r="J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7-10-31T15:12:40Z</cp:lastPrinted>
  <dcterms:modified xsi:type="dcterms:W3CDTF">2018-04-30T08:39:24Z</dcterms:modified>
  <cp:revision>0</cp:revision>
  <dc:subject/>
  <dc:title/>
</cp:coreProperties>
</file>