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l+Pr" sheetId="1" state="visible" r:id="rId2"/>
    <sheet name="Pr_Total" sheetId="2" state="visible" r:id="rId3"/>
    <sheet name="Pr 1" sheetId="3" state="visible" r:id="rId4"/>
    <sheet name="Pr 2" sheetId="4" state="visible" r:id="rId5"/>
    <sheet name="Pr 3" sheetId="5" state="visible" r:id="rId6"/>
    <sheet name="Pr 4" sheetId="6" state="visible" r:id="rId7"/>
    <sheet name="Pr 5" sheetId="7" state="visible" r:id="rId8"/>
    <sheet name="Pr 6" sheetId="8" state="visible" r:id="rId9"/>
    <sheet name="Pr 7" sheetId="9" state="visible" r:id="rId10"/>
    <sheet name="Pr 8" sheetId="10" state="visible" r:id="rId11"/>
    <sheet name="Pr 9" sheetId="11" state="visible" r:id="rId12"/>
    <sheet name="Pr 10" sheetId="12" state="visible" r:id="rId13"/>
    <sheet name="Pr 11" sheetId="13" state="visible" r:id="rId14"/>
    <sheet name="Pr 12" sheetId="14" state="visible" r:id="rId15"/>
    <sheet name="Sheet1" sheetId="15" state="visible" r:id="rId16"/>
  </sheets>
  <definedNames>
    <definedName function="false" hidden="false" localSheetId="0" name="_xlnm.Print_Area" vbProcedure="false">'Pol+Pr'!$A$1:$H$26</definedName>
    <definedName function="false" hidden="false" localSheetId="2" name="_xlnm.Print_Area" vbProcedure="false">'Pr 1'!$A$1:$I$34</definedName>
    <definedName function="false" hidden="false" localSheetId="11" name="_xlnm.Print_Area" vbProcedure="false">'Pr 10'!$A$1:$H$34</definedName>
    <definedName function="false" hidden="false" localSheetId="12" name="_xlnm.Print_Area" vbProcedure="false">'Pr 11'!$A$1:$I$34</definedName>
    <definedName function="false" hidden="false" localSheetId="13" name="_xlnm.Print_Area" vbProcedure="false">'Pr 12'!$A$1:$I$34</definedName>
    <definedName function="false" hidden="false" localSheetId="3" name="_xlnm.Print_Area" vbProcedure="false">'Pr 2'!$A$1:$I$34</definedName>
    <definedName function="false" hidden="false" localSheetId="4" name="_xlnm.Print_Area" vbProcedure="false">'Pr 3'!$A$1:$H$34</definedName>
    <definedName function="false" hidden="false" localSheetId="5" name="_xlnm.Print_Area" vbProcedure="false">'Pr 4'!$A$1:$H$34</definedName>
    <definedName function="false" hidden="false" localSheetId="6" name="_xlnm.Print_Area" vbProcedure="false">'Pr 5'!$A$1:$H$34</definedName>
    <definedName function="false" hidden="false" localSheetId="7" name="_xlnm.Print_Area" vbProcedure="false">'Pr 6'!$A$1:$H$34</definedName>
    <definedName function="false" hidden="false" localSheetId="8" name="_xlnm.Print_Area" vbProcedure="false">'Pr 7'!$A$1:$H$34</definedName>
    <definedName function="false" hidden="false" localSheetId="9" name="_xlnm.Print_Area" vbProcedure="false">'Pr 8'!$A$1:$I$34</definedName>
    <definedName function="false" hidden="false" localSheetId="10" name="_xlnm.Print_Area" vbProcedure="false">'Pr 9'!$A$1:$I$34</definedName>
    <definedName function="false" hidden="false" localSheetId="1" name="_xlnm.Print_Area" vbProcedure="false">Pr_Total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88">
  <si>
    <t xml:space="preserve">Отчет за изпълнението на бюджета с тримесечна информация за разходите по бюджетни програми по бюджета </t>
  </si>
  <si>
    <t xml:space="preserve">на Министерство на здравеопазването към 31.12.2018 г.</t>
  </si>
  <si>
    <t xml:space="preserve">Отчет на разходите по области на политики и бюджетни програми към 31.12.2018 г.</t>
  </si>
  <si>
    <t xml:space="preserve">Класификационен код*</t>
  </si>
  <si>
    <t xml:space="preserve">Наименование на областта на политика /бюджетната програма </t>
  </si>
  <si>
    <t xml:space="preserve">Закон 2018 г.</t>
  </si>
  <si>
    <t xml:space="preserve">Уточнен </t>
  </si>
  <si>
    <t xml:space="preserve">Отчет  към </t>
  </si>
  <si>
    <t xml:space="preserve">план 2018 г.</t>
  </si>
  <si>
    <t xml:space="preserve">към 31 март 2018 г.</t>
  </si>
  <si>
    <t xml:space="preserve">към 30 юни 2018 г.</t>
  </si>
  <si>
    <t xml:space="preserve">към 30 септември 2018 г.</t>
  </si>
  <si>
    <t xml:space="preserve">към 31 декември 2018 г.</t>
  </si>
  <si>
    <t xml:space="preserve">(в лева)</t>
  </si>
  <si>
    <t xml:space="preserve">Общо разходи:</t>
  </si>
  <si>
    <t xml:space="preserve">1600-01-00 </t>
  </si>
  <si>
    <t xml:space="preserve">ОБЛАСТ НА ПОЛИТИКА 1 ПРОМОЦИЯ ПРЕВЕНЦИЯ И КОНТРОЛ НА ОБЩЕСТВЕНОТО ЗДРАВЕ</t>
  </si>
  <si>
    <t xml:space="preserve">1600-01-01 </t>
  </si>
  <si>
    <t xml:space="preserve">Бюджетна програма "Държавен здравен контрол"</t>
  </si>
  <si>
    <t xml:space="preserve">1600-01-02</t>
  </si>
  <si>
    <t xml:space="preserve">Бюджетна програма "Промоция и превенция на незаразните болести"</t>
  </si>
  <si>
    <t xml:space="preserve">1600-01-03</t>
  </si>
  <si>
    <t xml:space="preserve">Бюджетна програма "Профилактика и надзор на заразните болести"</t>
  </si>
  <si>
    <t xml:space="preserve">1600-01-04 </t>
  </si>
  <si>
    <t xml:space="preserve">Бюджетна програма "Намаляване търсенето на наркотични вещества"</t>
  </si>
  <si>
    <t xml:space="preserve">1600-02-00 </t>
  </si>
  <si>
    <t xml:space="preserve">ОБЛАСТ НА ПОЛИТИКА 2 ДИАГНОСТИКА И ЛЕЧЕНИЕ</t>
  </si>
  <si>
    <t xml:space="preserve">1600-02-01 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-02-02 </t>
  </si>
  <si>
    <t xml:space="preserve">Бюджетна програма "Осигуряване на медицинска помощ на специфични групи от населението"</t>
  </si>
  <si>
    <t xml:space="preserve">1600-02-03 </t>
  </si>
  <si>
    <t xml:space="preserve">Бюджетна програма "Спешна медицинска помощ"</t>
  </si>
  <si>
    <t xml:space="preserve">1600-02-04 </t>
  </si>
  <si>
    <t xml:space="preserve">Бюджетна програма "Психиатрична помощ"</t>
  </si>
  <si>
    <t xml:space="preserve">1600-02-05 </t>
  </si>
  <si>
    <t xml:space="preserve">Бюджетна програма "Осигуряване на кръв и кръвни продукти"</t>
  </si>
  <si>
    <t xml:space="preserve">1600-02-06 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-03-00</t>
  </si>
  <si>
    <t xml:space="preserve">ОБЛАСТ НА ПОЛИТИКА 3 ЛЕКАРСТВЕНИ ПРОДУКТИ И МЕДИЦИНСКИ ИЗДЕЛИЯ</t>
  </si>
  <si>
    <t xml:space="preserve">1600-03-01</t>
  </si>
  <si>
    <t xml:space="preserve">Бюджетна програма "Достъпни и качествени лекарствени продукти и медицински изделия"</t>
  </si>
  <si>
    <t xml:space="preserve">1600-04-00</t>
  </si>
  <si>
    <t xml:space="preserve">Бюджетна програма "Администрация"</t>
  </si>
  <si>
    <t xml:space="preserve">Отчет на ведомствените и администрираните разходи по бюджетни програми </t>
  </si>
  <si>
    <t xml:space="preserve">към </t>
  </si>
  <si>
    <t xml:space="preserve">31.12.2018 г.</t>
  </si>
  <si>
    <t xml:space="preserve">Разходи по бюджетната програма</t>
  </si>
  <si>
    <t xml:space="preserve">I. Ведомствени разходи по бюджета</t>
  </si>
  <si>
    <t xml:space="preserve">от тях за:</t>
  </si>
  <si>
    <t xml:space="preserve">Персонал</t>
  </si>
  <si>
    <t xml:space="preserve">Издръжка</t>
  </si>
  <si>
    <t xml:space="preserve">Капиталови разходи</t>
  </si>
  <si>
    <t xml:space="preserve">II. Администрирани разходни параграфи по бюджета</t>
  </si>
  <si>
    <t xml:space="preserve">Издръжка, в т.ч. за:</t>
  </si>
  <si>
    <t xml:space="preserve">разходи за изпълнение на Национални програми</t>
  </si>
  <si>
    <t xml:space="preserve"> разходи за централна доставка на лекарствени продукти</t>
  </si>
  <si>
    <t xml:space="preserve">разходи за придобиване на специалност </t>
  </si>
  <si>
    <t xml:space="preserve">други разходи</t>
  </si>
  <si>
    <t xml:space="preserve">Лихви </t>
  </si>
  <si>
    <t xml:space="preserve">Стипендии</t>
  </si>
  <si>
    <t xml:space="preserve">Текущи трансфери, обезщетения и помощи за домакинства -други</t>
  </si>
  <si>
    <t xml:space="preserve">Текущи трансфери, обезщетения и помощи за домакинства -за лечение на български граждани в чужбина</t>
  </si>
  <si>
    <t xml:space="preserve">Текущи трансфери, обезщетения и помощи за домакинства - разходи за дейности по асистирана репродукция</t>
  </si>
  <si>
    <t xml:space="preserve">Текущи трансфери, обезщетения и помощи за домакинства- разходи за лечение на български граждани до 18 годишна възраст</t>
  </si>
  <si>
    <t xml:space="preserve">Субсидии за болнична помощ</t>
  </si>
  <si>
    <t xml:space="preserve">Субсидии за нефинасови предприятия - други</t>
  </si>
  <si>
    <t xml:space="preserve">Субсидии за организации с нестопанска цел</t>
  </si>
  <si>
    <t xml:space="preserve">Членски внос</t>
  </si>
  <si>
    <t xml:space="preserve">Капиталови трансфери</t>
  </si>
  <si>
    <t xml:space="preserve">Общо разходи (I+II)</t>
  </si>
  <si>
    <t xml:space="preserve">Численост на щатния персонал</t>
  </si>
  <si>
    <t xml:space="preserve">Отчет на ведомствените и администрираните разходи по бюджетни програми</t>
  </si>
  <si>
    <t xml:space="preserve">към</t>
  </si>
  <si>
    <t xml:space="preserve">1600-01-01 - Бюджетна програма „ Държавен здравен контрол"</t>
  </si>
  <si>
    <t xml:space="preserve">разходи за централна доставка на лекарствени продукти</t>
  </si>
  <si>
    <t xml:space="preserve">1600-01-02 - Бюджетна програма „Промоция и превенция на незаразните болести“</t>
  </si>
  <si>
    <t xml:space="preserve">1600-01-03 - Бюджетна програма „Профилактика и надзор на заразните болести“</t>
  </si>
  <si>
    <t xml:space="preserve">1600-01-04 - Бюджетна програма „Намаляване търсенето на наркотични вещества“</t>
  </si>
  <si>
    <t xml:space="preserve">1600-02-01 - Бюджетна програма „Контрол на медицинските дейности, здравна информация и електронно здравеопазване“</t>
  </si>
  <si>
    <t xml:space="preserve">1600-02-02 - Бюджетна програма  „Осигуряване на медицинска помощ на специфични групи от населението“</t>
  </si>
  <si>
    <t xml:space="preserve">1600-02-03 - Бюджетна програма „Спешна медицинска помощ“  </t>
  </si>
  <si>
    <t xml:space="preserve">1600-02-04 - Бюджетна програма „Психиатрична помощ“ </t>
  </si>
  <si>
    <t xml:space="preserve">1600-02-05 - Бюджетна програма „Осигуряване на кръв и кръвни продукти" </t>
  </si>
  <si>
    <t xml:space="preserve">1600-02-06 -'Бюджетна програма „Медико-социални грижи за деца в неравностойно положение, майчино и детско здравеопазване“</t>
  </si>
  <si>
    <t xml:space="preserve">1600-03-01 - Бюджетна програма „Достъпни и качествени лекарствени продукти и медицински изделия“ </t>
  </si>
  <si>
    <t xml:space="preserve">1600-04-00 - Бюджетна програма "Администрация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5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22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4" fillId="0" borderId="2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4" fillId="0" borderId="1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82.85"/>
    <col collapsed="false" customWidth="true" hidden="false" outlineLevel="0" max="7" min="3" style="0" width="17.42"/>
    <col collapsed="false" customWidth="true" hidden="false" outlineLevel="0" max="8" min="8" style="0" width="16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7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4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</row>
    <row r="5" s="8" customFormat="true" ht="37.5" hidden="false" customHeight="true" outlineLevel="0" collapsed="false">
      <c r="A5" s="4" t="s">
        <v>3</v>
      </c>
      <c r="B5" s="5" t="s">
        <v>4</v>
      </c>
      <c r="C5" s="6" t="s">
        <v>5</v>
      </c>
      <c r="D5" s="7" t="s">
        <v>6</v>
      </c>
      <c r="E5" s="7" t="s">
        <v>7</v>
      </c>
      <c r="F5" s="7" t="s">
        <v>7</v>
      </c>
      <c r="G5" s="7" t="s">
        <v>7</v>
      </c>
      <c r="H5" s="7" t="s">
        <v>7</v>
      </c>
    </row>
    <row r="6" s="8" customFormat="true" ht="48.75" hidden="false" customHeight="true" outlineLevel="0" collapsed="false">
      <c r="A6" s="4"/>
      <c r="B6" s="5"/>
      <c r="C6" s="6"/>
      <c r="D6" s="9" t="s">
        <v>8</v>
      </c>
      <c r="E6" s="10" t="s">
        <v>9</v>
      </c>
      <c r="F6" s="10" t="s">
        <v>10</v>
      </c>
      <c r="G6" s="10" t="s">
        <v>11</v>
      </c>
      <c r="H6" s="10" t="s">
        <v>12</v>
      </c>
    </row>
    <row r="7" s="8" customFormat="true" ht="19.5" hidden="false" customHeight="false" outlineLevel="0" collapsed="false">
      <c r="A7" s="4"/>
      <c r="B7" s="11" t="s">
        <v>13</v>
      </c>
      <c r="C7" s="12"/>
      <c r="D7" s="13"/>
      <c r="E7" s="14"/>
      <c r="F7" s="14"/>
      <c r="G7" s="13"/>
      <c r="H7" s="13"/>
    </row>
    <row r="8" s="8" customFormat="true" ht="20.25" hidden="false" customHeight="false" outlineLevel="0" collapsed="false">
      <c r="A8" s="15"/>
      <c r="B8" s="16" t="s">
        <v>14</v>
      </c>
      <c r="C8" s="17" t="n">
        <f aca="false">SUM(C9,C15,C23,C26)</f>
        <v>495244200</v>
      </c>
      <c r="D8" s="18" t="n">
        <f aca="false">SUM(D9,D15,D23,D26)</f>
        <v>538267699</v>
      </c>
      <c r="E8" s="18" t="n">
        <f aca="false">SUM(E9,E15,E23,E26)</f>
        <v>86866025</v>
      </c>
      <c r="F8" s="18" t="n">
        <f aca="false">SUM(F9,F15,F23,F26)</f>
        <v>208512950</v>
      </c>
      <c r="G8" s="18" t="n">
        <f aca="false">SUM(G9,G15,G23,G26)</f>
        <v>327891093</v>
      </c>
      <c r="H8" s="19" t="n">
        <f aca="false">SUM(H9,H15,H23,H26)</f>
        <v>536275230</v>
      </c>
    </row>
    <row r="9" s="24" customFormat="true" ht="31.5" hidden="false" customHeight="false" outlineLevel="0" collapsed="false">
      <c r="A9" s="20" t="s">
        <v>15</v>
      </c>
      <c r="B9" s="21" t="s">
        <v>16</v>
      </c>
      <c r="C9" s="22" t="n">
        <f aca="false">SUM(C10:C13)</f>
        <v>92249800</v>
      </c>
      <c r="D9" s="22" t="n">
        <f aca="false">SUM(D10:D13)</f>
        <v>83211504</v>
      </c>
      <c r="E9" s="22" t="n">
        <f aca="false">SUM(E10:E13)</f>
        <v>19933630</v>
      </c>
      <c r="F9" s="22" t="n">
        <f aca="false">SUM(F10:F13)</f>
        <v>33887444</v>
      </c>
      <c r="G9" s="22" t="n">
        <f aca="false">SUM(G10:G13)</f>
        <v>48605155</v>
      </c>
      <c r="H9" s="23" t="n">
        <f aca="false">SUM(H10:H13)</f>
        <v>82902817</v>
      </c>
    </row>
    <row r="10" s="8" customFormat="true" ht="36.75" hidden="false" customHeight="true" outlineLevel="0" collapsed="false">
      <c r="A10" s="25" t="s">
        <v>17</v>
      </c>
      <c r="B10" s="26" t="s">
        <v>18</v>
      </c>
      <c r="C10" s="27" t="n">
        <f aca="false">'Pr 1'!C32</f>
        <v>16690600</v>
      </c>
      <c r="D10" s="27" t="n">
        <f aca="false">'Pr 1'!D32</f>
        <v>16438023</v>
      </c>
      <c r="E10" s="27" t="n">
        <f aca="false">'Pr 1'!E32</f>
        <v>3888180</v>
      </c>
      <c r="F10" s="27" t="n">
        <f aca="false">'Pr 1'!F32</f>
        <v>8408547</v>
      </c>
      <c r="G10" s="27" t="n">
        <f aca="false">'Pr 1'!G32</f>
        <v>12622943</v>
      </c>
      <c r="H10" s="27" t="n">
        <f aca="false">'Pr 1'!H32</f>
        <v>16430526</v>
      </c>
    </row>
    <row r="11" s="8" customFormat="true" ht="30.75" hidden="false" customHeight="true" outlineLevel="0" collapsed="false">
      <c r="A11" s="25" t="s">
        <v>19</v>
      </c>
      <c r="B11" s="26" t="s">
        <v>20</v>
      </c>
      <c r="C11" s="27" t="n">
        <f aca="false">'Pr 2'!C32</f>
        <v>8819100</v>
      </c>
      <c r="D11" s="27" t="n">
        <f aca="false">'Pr 2'!D32</f>
        <v>8790804</v>
      </c>
      <c r="E11" s="27" t="n">
        <f aca="false">'Pr 2'!E32</f>
        <v>1415740</v>
      </c>
      <c r="F11" s="27" t="n">
        <f aca="false">'Pr 2'!F32</f>
        <v>2946545</v>
      </c>
      <c r="G11" s="27" t="n">
        <f aca="false">'Pr 2'!G32</f>
        <v>4513261</v>
      </c>
      <c r="H11" s="28" t="n">
        <f aca="false">'Pr 2'!H32</f>
        <v>8629470</v>
      </c>
    </row>
    <row r="12" s="8" customFormat="true" ht="38.25" hidden="false" customHeight="true" outlineLevel="0" collapsed="false">
      <c r="A12" s="25" t="s">
        <v>21</v>
      </c>
      <c r="B12" s="26" t="s">
        <v>22</v>
      </c>
      <c r="C12" s="27" t="n">
        <f aca="false">'Pr 3'!C32</f>
        <v>65358800</v>
      </c>
      <c r="D12" s="27" t="n">
        <f aca="false">'Pr 3'!D32</f>
        <v>56522963</v>
      </c>
      <c r="E12" s="27" t="n">
        <f aca="false">'Pr 3'!E32</f>
        <v>14521652</v>
      </c>
      <c r="F12" s="27" t="n">
        <f aca="false">'Pr 3'!F32</f>
        <v>21990902</v>
      </c>
      <c r="G12" s="27" t="n">
        <f aca="false">'Pr 3'!G32</f>
        <v>30573709</v>
      </c>
      <c r="H12" s="27" t="n">
        <f aca="false">'Pr 3'!H32</f>
        <v>56383652</v>
      </c>
    </row>
    <row r="13" s="8" customFormat="true" ht="50.25" hidden="false" customHeight="true" outlineLevel="0" collapsed="false">
      <c r="A13" s="25" t="s">
        <v>23</v>
      </c>
      <c r="B13" s="26" t="s">
        <v>24</v>
      </c>
      <c r="C13" s="27" t="n">
        <f aca="false">'Pr 4'!C32</f>
        <v>1381300</v>
      </c>
      <c r="D13" s="27" t="n">
        <f aca="false">'Pr 4'!D32</f>
        <v>1459714</v>
      </c>
      <c r="E13" s="27" t="n">
        <f aca="false">'Pr 4'!E32</f>
        <v>108058</v>
      </c>
      <c r="F13" s="27" t="n">
        <f aca="false">'Pr 4'!F32</f>
        <v>541450</v>
      </c>
      <c r="G13" s="27" t="n">
        <f aca="false">'Pr 4'!G32</f>
        <v>895242</v>
      </c>
      <c r="H13" s="27" t="n">
        <f aca="false">'Pr 4'!H32</f>
        <v>1459169</v>
      </c>
    </row>
    <row r="14" s="8" customFormat="true" ht="19.5" hidden="false" customHeight="false" outlineLevel="0" collapsed="false">
      <c r="A14" s="25"/>
      <c r="B14" s="26"/>
      <c r="C14" s="29"/>
      <c r="D14" s="29"/>
      <c r="E14" s="29"/>
      <c r="F14" s="29"/>
      <c r="G14" s="29"/>
      <c r="H14" s="30"/>
    </row>
    <row r="15" s="24" customFormat="true" ht="40.5" hidden="false" customHeight="true" outlineLevel="0" collapsed="false">
      <c r="A15" s="20" t="s">
        <v>25</v>
      </c>
      <c r="B15" s="31" t="s">
        <v>26</v>
      </c>
      <c r="C15" s="32" t="n">
        <f aca="false">SUM(C16:C21)</f>
        <v>355716600</v>
      </c>
      <c r="D15" s="32" t="n">
        <f aca="false">SUM(D16:D21)</f>
        <v>405567713</v>
      </c>
      <c r="E15" s="32" t="n">
        <f aca="false">SUM(E16:E21)</f>
        <v>58337912</v>
      </c>
      <c r="F15" s="32" t="n">
        <f aca="false">SUM(F16:F21)</f>
        <v>154354605</v>
      </c>
      <c r="G15" s="32" t="n">
        <f aca="false">SUM(G16:G21)</f>
        <v>251021709</v>
      </c>
      <c r="H15" s="33" t="n">
        <f aca="false">SUM(H16:H21)</f>
        <v>405361939</v>
      </c>
    </row>
    <row r="16" s="8" customFormat="true" ht="31.5" hidden="false" customHeight="false" outlineLevel="0" collapsed="false">
      <c r="A16" s="25" t="s">
        <v>27</v>
      </c>
      <c r="B16" s="26" t="s">
        <v>28</v>
      </c>
      <c r="C16" s="27" t="n">
        <f aca="false">'Pr 5'!C32</f>
        <v>8043900</v>
      </c>
      <c r="D16" s="27" t="n">
        <f aca="false">'Pr 5'!D32</f>
        <v>8236179</v>
      </c>
      <c r="E16" s="27" t="n">
        <f aca="false">'Pr 5'!E32</f>
        <v>1793011</v>
      </c>
      <c r="F16" s="27" t="n">
        <f aca="false">'Pr 5'!F32</f>
        <v>3458011</v>
      </c>
      <c r="G16" s="27" t="n">
        <f aca="false">'Pr 5'!G32</f>
        <v>5411865</v>
      </c>
      <c r="H16" s="27" t="n">
        <f aca="false">'Pr 5'!H32</f>
        <v>8131201</v>
      </c>
      <c r="I16" s="27"/>
    </row>
    <row r="17" s="8" customFormat="true" ht="31.5" hidden="false" customHeight="false" outlineLevel="0" collapsed="false">
      <c r="A17" s="25" t="s">
        <v>29</v>
      </c>
      <c r="B17" s="26" t="s">
        <v>30</v>
      </c>
      <c r="C17" s="27" t="n">
        <f aca="false">'Pr 6'!C32</f>
        <v>46497500</v>
      </c>
      <c r="D17" s="27" t="n">
        <f aca="false">'Pr 6'!D32</f>
        <v>78173543</v>
      </c>
      <c r="E17" s="27" t="n">
        <f aca="false">'Pr 6'!E32</f>
        <v>6927442</v>
      </c>
      <c r="F17" s="27" t="n">
        <f aca="false">'Pr 6'!F32</f>
        <v>16772710</v>
      </c>
      <c r="G17" s="27" t="n">
        <f aca="false">'Pr 6'!G32</f>
        <v>28559646</v>
      </c>
      <c r="H17" s="27" t="n">
        <f aca="false">'Pr 6'!H32</f>
        <v>78089581</v>
      </c>
    </row>
    <row r="18" s="8" customFormat="true" ht="19.5" hidden="false" customHeight="false" outlineLevel="0" collapsed="false">
      <c r="A18" s="25" t="s">
        <v>31</v>
      </c>
      <c r="B18" s="26" t="s">
        <v>32</v>
      </c>
      <c r="C18" s="27" t="n">
        <f aca="false">'Pr 7'!C32</f>
        <v>160946500</v>
      </c>
      <c r="D18" s="27" t="n">
        <f aca="false">'Pr 7'!D32</f>
        <v>177759528</v>
      </c>
      <c r="E18" s="27" t="n">
        <f aca="false">'Pr 7'!E32</f>
        <v>31471340</v>
      </c>
      <c r="F18" s="27" t="n">
        <f aca="false">'Pr 7'!F32</f>
        <v>79333199</v>
      </c>
      <c r="G18" s="27" t="n">
        <f aca="false">'Pr 7'!G32</f>
        <v>126512303</v>
      </c>
      <c r="H18" s="27" t="n">
        <f aca="false">'Pr 7'!H32</f>
        <v>177745882</v>
      </c>
    </row>
    <row r="19" s="8" customFormat="true" ht="19.5" hidden="false" customHeight="false" outlineLevel="0" collapsed="false">
      <c r="A19" s="25" t="s">
        <v>33</v>
      </c>
      <c r="B19" s="26" t="s">
        <v>34</v>
      </c>
      <c r="C19" s="27" t="n">
        <f aca="false">'Pr 8'!C32</f>
        <v>55856100</v>
      </c>
      <c r="D19" s="27" t="n">
        <f aca="false">'Pr 8'!D32</f>
        <v>62159774</v>
      </c>
      <c r="E19" s="27" t="n">
        <f aca="false">'Pr 8'!E32</f>
        <v>6429927</v>
      </c>
      <c r="F19" s="27" t="n">
        <f aca="false">'Pr 8'!F32</f>
        <v>26406556</v>
      </c>
      <c r="G19" s="27" t="n">
        <f aca="false">'Pr 8'!G32</f>
        <v>43104688</v>
      </c>
      <c r="H19" s="27" t="n">
        <f aca="false">'Pr 8'!H32</f>
        <v>62159705</v>
      </c>
    </row>
    <row r="20" s="8" customFormat="true" ht="33" hidden="false" customHeight="true" outlineLevel="0" collapsed="false">
      <c r="A20" s="25" t="s">
        <v>35</v>
      </c>
      <c r="B20" s="26" t="s">
        <v>36</v>
      </c>
      <c r="C20" s="27" t="n">
        <f aca="false">'Pr 9'!C32</f>
        <v>22638900</v>
      </c>
      <c r="D20" s="27" t="n">
        <f aca="false">'Pr 9'!D32</f>
        <v>22907579</v>
      </c>
      <c r="E20" s="27" t="n">
        <f aca="false">'Pr 9'!E32</f>
        <v>2628765</v>
      </c>
      <c r="F20" s="27" t="n">
        <f aca="false">'Pr 9'!F32</f>
        <v>6670067</v>
      </c>
      <c r="G20" s="27" t="n">
        <f aca="false">'Pr 9'!G32</f>
        <v>11661431</v>
      </c>
      <c r="H20" s="27" t="n">
        <f aca="false">'Pr 9'!H32</f>
        <v>22907444</v>
      </c>
    </row>
    <row r="21" s="8" customFormat="true" ht="31.5" hidden="false" customHeight="false" outlineLevel="0" collapsed="false">
      <c r="A21" s="25" t="s">
        <v>37</v>
      </c>
      <c r="B21" s="26" t="s">
        <v>38</v>
      </c>
      <c r="C21" s="27" t="n">
        <f aca="false">'Pr 10'!C32</f>
        <v>61733700</v>
      </c>
      <c r="D21" s="27" t="n">
        <f aca="false">'Pr 10'!D32</f>
        <v>56331110</v>
      </c>
      <c r="E21" s="27" t="n">
        <f aca="false">'Pr 10'!E32</f>
        <v>9087427</v>
      </c>
      <c r="F21" s="27" t="n">
        <f aca="false">'Pr 10'!F32</f>
        <v>21714062</v>
      </c>
      <c r="G21" s="27" t="n">
        <f aca="false">'Pr 10'!G32</f>
        <v>35771776</v>
      </c>
      <c r="H21" s="27" t="n">
        <f aca="false">'Pr 10'!H32</f>
        <v>56328126</v>
      </c>
    </row>
    <row r="22" s="8" customFormat="true" ht="19.5" hidden="false" customHeight="false" outlineLevel="0" collapsed="false">
      <c r="A22" s="25"/>
      <c r="B22" s="26"/>
      <c r="C22" s="29"/>
      <c r="D22" s="29"/>
      <c r="E22" s="29"/>
      <c r="F22" s="29"/>
      <c r="G22" s="29"/>
      <c r="H22" s="30"/>
    </row>
    <row r="23" s="24" customFormat="true" ht="31.5" hidden="false" customHeight="false" outlineLevel="0" collapsed="false">
      <c r="A23" s="20" t="s">
        <v>39</v>
      </c>
      <c r="B23" s="31" t="s">
        <v>40</v>
      </c>
      <c r="C23" s="32" t="n">
        <f aca="false">SUM(C24)</f>
        <v>27963200</v>
      </c>
      <c r="D23" s="32" t="n">
        <f aca="false">SUM(D24)</f>
        <v>30788726</v>
      </c>
      <c r="E23" s="32" t="n">
        <f aca="false">SUM(E24)</f>
        <v>5222592</v>
      </c>
      <c r="F23" s="32" t="n">
        <f aca="false">SUM(F24)</f>
        <v>11994715</v>
      </c>
      <c r="G23" s="32" t="n">
        <f aca="false">SUM(G24)</f>
        <v>17365678</v>
      </c>
      <c r="H23" s="33" t="n">
        <f aca="false">SUM(H24)</f>
        <v>29348827</v>
      </c>
    </row>
    <row r="24" s="8" customFormat="true" ht="31.5" hidden="false" customHeight="false" outlineLevel="0" collapsed="false">
      <c r="A24" s="25" t="s">
        <v>41</v>
      </c>
      <c r="B24" s="26" t="s">
        <v>42</v>
      </c>
      <c r="C24" s="27" t="n">
        <f aca="false">'Pr 11'!C32</f>
        <v>27963200</v>
      </c>
      <c r="D24" s="27" t="n">
        <f aca="false">'Pr 11'!D32</f>
        <v>30788726</v>
      </c>
      <c r="E24" s="27" t="n">
        <f aca="false">'Pr 11'!E32</f>
        <v>5222592</v>
      </c>
      <c r="F24" s="27" t="n">
        <f aca="false">'Pr 11'!F32</f>
        <v>11994715</v>
      </c>
      <c r="G24" s="27" t="n">
        <f aca="false">'Pr 11'!G32</f>
        <v>17365678</v>
      </c>
      <c r="H24" s="27" t="n">
        <f aca="false">'Pr 11'!H32</f>
        <v>29348827</v>
      </c>
    </row>
    <row r="25" s="8" customFormat="true" ht="19.5" hidden="false" customHeight="false" outlineLevel="0" collapsed="false">
      <c r="A25" s="25"/>
      <c r="B25" s="26"/>
      <c r="C25" s="29"/>
      <c r="D25" s="29"/>
      <c r="E25" s="29"/>
      <c r="F25" s="29"/>
      <c r="G25" s="29"/>
      <c r="H25" s="30"/>
    </row>
    <row r="26" s="35" customFormat="true" ht="23.25" hidden="false" customHeight="true" outlineLevel="0" collapsed="false">
      <c r="A26" s="20" t="s">
        <v>43</v>
      </c>
      <c r="B26" s="31" t="s">
        <v>44</v>
      </c>
      <c r="C26" s="34" t="n">
        <f aca="false">'Pr 12'!C32</f>
        <v>19314600</v>
      </c>
      <c r="D26" s="34" t="n">
        <f aca="false">'Pr 12'!D32</f>
        <v>18699756</v>
      </c>
      <c r="E26" s="34" t="n">
        <f aca="false">'Pr 12'!E32</f>
        <v>3371891</v>
      </c>
      <c r="F26" s="34" t="n">
        <f aca="false">'Pr 12'!F32</f>
        <v>8276186</v>
      </c>
      <c r="G26" s="34" t="n">
        <f aca="false">'Pr 12'!G32</f>
        <v>10898551</v>
      </c>
      <c r="H26" s="34" t="n">
        <f aca="false">'Pr 12'!H32</f>
        <v>18661647</v>
      </c>
    </row>
  </sheetData>
  <mergeCells count="6">
    <mergeCell ref="A1:H1"/>
    <mergeCell ref="A2:H2"/>
    <mergeCell ref="A3:H3"/>
    <mergeCell ref="A5:A7"/>
    <mergeCell ref="B5:B6"/>
    <mergeCell ref="C5:C6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  <col collapsed="false" customWidth="true" hidden="false" outlineLevel="0" max="10" min="10" style="0" width="10.56"/>
  </cols>
  <sheetData>
    <row r="1" customFormat="false" ht="47.25" hidden="false" customHeight="true" outlineLevel="0" collapsed="false">
      <c r="B1" s="118" t="s">
        <v>45</v>
      </c>
      <c r="C1" s="118"/>
      <c r="D1" s="118"/>
      <c r="E1" s="118"/>
      <c r="F1" s="118"/>
      <c r="G1" s="118"/>
      <c r="H1" s="118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7</v>
      </c>
      <c r="F2" s="39"/>
      <c r="G2" s="39"/>
      <c r="H2" s="39"/>
    </row>
    <row r="3" s="37" customFormat="true" ht="16.5" hidden="false" customHeight="true" outlineLevel="0" collapsed="false">
      <c r="B3" s="103" t="s">
        <v>83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8</v>
      </c>
      <c r="C4" s="43" t="s">
        <v>5</v>
      </c>
      <c r="D4" s="44" t="s">
        <v>6</v>
      </c>
      <c r="E4" s="44" t="s">
        <v>7</v>
      </c>
      <c r="F4" s="44" t="s">
        <v>7</v>
      </c>
      <c r="G4" s="44" t="s">
        <v>7</v>
      </c>
      <c r="H4" s="44" t="s">
        <v>7</v>
      </c>
    </row>
    <row r="5" customFormat="false" ht="26.25" hidden="false" customHeight="false" outlineLevel="0" collapsed="false">
      <c r="B5" s="74" t="s">
        <v>13</v>
      </c>
      <c r="C5" s="43"/>
      <c r="D5" s="46" t="s">
        <v>8</v>
      </c>
      <c r="E5" s="47" t="s">
        <v>9</v>
      </c>
      <c r="F5" s="47" t="s">
        <v>10</v>
      </c>
      <c r="G5" s="47" t="s">
        <v>11</v>
      </c>
      <c r="H5" s="47" t="s">
        <v>12</v>
      </c>
    </row>
    <row r="6" s="48" customFormat="true" ht="18.75" hidden="false" customHeight="true" outlineLevel="0" collapsed="false">
      <c r="B6" s="75" t="s">
        <v>49</v>
      </c>
      <c r="C6" s="76" t="n">
        <f aca="false">SUM(C8:C10)</f>
        <v>29856100</v>
      </c>
      <c r="D6" s="76" t="n">
        <f aca="false">SUM(D8:D10)</f>
        <v>29905702</v>
      </c>
      <c r="E6" s="76" t="n">
        <f aca="false">SUM(E8:E10)</f>
        <v>6429927</v>
      </c>
      <c r="F6" s="76" t="n">
        <f aca="false">SUM(F8:F10)</f>
        <v>13725381</v>
      </c>
      <c r="G6" s="76" t="n">
        <f aca="false">SUM(G8:G10)</f>
        <v>20475093</v>
      </c>
      <c r="H6" s="77" t="n">
        <f aca="false">SUM(H8:H10)</f>
        <v>29905633</v>
      </c>
      <c r="I6" s="66" t="n">
        <f aca="false">D6-H6</f>
        <v>69</v>
      </c>
      <c r="J6" s="66"/>
    </row>
    <row r="7" customFormat="false" ht="18.75" hidden="false" customHeight="true" outlineLevel="0" collapsed="false">
      <c r="B7" s="78" t="s">
        <v>50</v>
      </c>
      <c r="C7" s="79"/>
      <c r="D7" s="79"/>
      <c r="E7" s="79"/>
      <c r="F7" s="79"/>
      <c r="G7" s="79"/>
      <c r="H7" s="80"/>
      <c r="I7" s="66" t="n">
        <f aca="false">D7-H7</f>
        <v>0</v>
      </c>
      <c r="J7" s="66"/>
    </row>
    <row r="8" customFormat="false" ht="18.75" hidden="false" customHeight="true" outlineLevel="0" collapsed="false">
      <c r="B8" s="81" t="s">
        <v>51</v>
      </c>
      <c r="C8" s="82" t="n">
        <v>20642500</v>
      </c>
      <c r="D8" s="82" t="n">
        <v>21027604</v>
      </c>
      <c r="E8" s="82" t="n">
        <v>4413557</v>
      </c>
      <c r="F8" s="82" t="n">
        <v>9862226</v>
      </c>
      <c r="G8" s="82" t="n">
        <v>14809446</v>
      </c>
      <c r="H8" s="83" t="n">
        <v>21027602</v>
      </c>
      <c r="I8" s="66" t="n">
        <f aca="false">D8-H8</f>
        <v>2</v>
      </c>
      <c r="J8" s="66"/>
    </row>
    <row r="9" customFormat="false" ht="18.75" hidden="false" customHeight="true" outlineLevel="0" collapsed="false">
      <c r="B9" s="81" t="s">
        <v>52</v>
      </c>
      <c r="C9" s="82" t="n">
        <v>9213600</v>
      </c>
      <c r="D9" s="82" t="n">
        <v>8817118</v>
      </c>
      <c r="E9" s="82" t="n">
        <v>2016370</v>
      </c>
      <c r="F9" s="82" t="n">
        <v>3863155</v>
      </c>
      <c r="G9" s="82" t="n">
        <v>5665647</v>
      </c>
      <c r="H9" s="83" t="n">
        <v>8817119</v>
      </c>
      <c r="I9" s="66" t="n">
        <f aca="false">D9-H9</f>
        <v>-1</v>
      </c>
      <c r="J9" s="66"/>
    </row>
    <row r="10" customFormat="false" ht="18.75" hidden="false" customHeight="true" outlineLevel="0" collapsed="false">
      <c r="B10" s="84" t="s">
        <v>53</v>
      </c>
      <c r="C10" s="82"/>
      <c r="D10" s="82" t="n">
        <v>60980</v>
      </c>
      <c r="E10" s="82"/>
      <c r="F10" s="82"/>
      <c r="G10" s="82"/>
      <c r="H10" s="83" t="n">
        <v>60912</v>
      </c>
      <c r="I10" s="66" t="n">
        <f aca="false">D10-H10</f>
        <v>68</v>
      </c>
      <c r="J10" s="6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66"/>
    </row>
    <row r="12" s="48" customFormat="true" ht="28.5" hidden="false" customHeight="true" outlineLevel="0" collapsed="false">
      <c r="B12" s="75" t="s">
        <v>54</v>
      </c>
      <c r="C12" s="76" t="n">
        <f aca="false">C14+C19+C20+C22+C23+C24+C25+C26+C28+C29+C30+C21+C27</f>
        <v>26000000</v>
      </c>
      <c r="D12" s="76" t="n">
        <f aca="false">D14+D19+D20+D22+D23+D24+D25+D26+D28+D29+D30+D21+D27</f>
        <v>32254072</v>
      </c>
      <c r="E12" s="76" t="n">
        <f aca="false">E14+E19+E20+E22+E23+E24+E25+E26+E28+E29+E30+E21+E27</f>
        <v>0</v>
      </c>
      <c r="F12" s="76" t="n">
        <f aca="false">F14+F19+F20+F22+F23+F24+F25+F26+F28+F29+F30+F21+F27</f>
        <v>12681175</v>
      </c>
      <c r="G12" s="76" t="n">
        <f aca="false">G14+G19+G20+G22+G23+G24+G25+G26+G28+G29+G30+G21+G27</f>
        <v>22629595</v>
      </c>
      <c r="H12" s="77" t="n">
        <f aca="false">H14+H19+H20+H22+H23+H24+H25+H26+H28+H29+H30+H21+H27</f>
        <v>32254072</v>
      </c>
      <c r="I12" s="104" t="n">
        <f aca="false">I14+I19+I20+I22+I23+I24+I25+I26+I28+I29+I30</f>
        <v>0</v>
      </c>
      <c r="J12" s="66"/>
    </row>
    <row r="13" customFormat="false" ht="18.75" hidden="false" customHeight="true" outlineLevel="0" collapsed="false">
      <c r="B13" s="88" t="s">
        <v>50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66"/>
    </row>
    <row r="14" customFormat="false" ht="12.75" hidden="true" customHeight="false" outlineLevel="0" collapsed="false">
      <c r="B14" s="88" t="s">
        <v>55</v>
      </c>
      <c r="C14" s="82" t="n">
        <f aca="false">SUM(C15:C18)</f>
        <v>0</v>
      </c>
      <c r="D14" s="82" t="n">
        <f aca="false">SUM(D15:D18)</f>
        <v>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0</v>
      </c>
      <c r="J14" s="66"/>
    </row>
    <row r="15" customFormat="false" ht="36" hidden="true" customHeight="true" outlineLevel="0" collapsed="false">
      <c r="B15" s="88" t="s">
        <v>56</v>
      </c>
      <c r="C15" s="82"/>
      <c r="D15" s="82"/>
      <c r="E15" s="82"/>
      <c r="F15" s="82"/>
      <c r="G15" s="82"/>
      <c r="H15" s="83"/>
      <c r="I15" s="66"/>
      <c r="J15" s="66"/>
    </row>
    <row r="16" customFormat="false" ht="12.75" hidden="true" customHeight="false" outlineLevel="0" collapsed="false">
      <c r="B16" s="88" t="s">
        <v>57</v>
      </c>
      <c r="C16" s="82"/>
      <c r="D16" s="82"/>
      <c r="E16" s="82"/>
      <c r="F16" s="82"/>
      <c r="G16" s="82"/>
      <c r="H16" s="83"/>
      <c r="I16" s="66"/>
      <c r="J16" s="66"/>
    </row>
    <row r="17" customFormat="false" ht="12.75" hidden="true" customHeight="false" outlineLevel="0" collapsed="false">
      <c r="B17" s="88" t="s">
        <v>58</v>
      </c>
      <c r="C17" s="82"/>
      <c r="D17" s="82"/>
      <c r="E17" s="82"/>
      <c r="F17" s="82"/>
      <c r="G17" s="82"/>
      <c r="H17" s="83"/>
      <c r="I17" s="66"/>
      <c r="J17" s="66"/>
    </row>
    <row r="18" customFormat="false" ht="15.75" hidden="true" customHeight="false" outlineLevel="0" collapsed="false">
      <c r="B18" s="63" t="s">
        <v>59</v>
      </c>
      <c r="C18" s="82"/>
      <c r="D18" s="82"/>
      <c r="E18" s="82"/>
      <c r="F18" s="82"/>
      <c r="G18" s="82"/>
      <c r="H18" s="83"/>
      <c r="I18" s="66"/>
      <c r="J18" s="66"/>
    </row>
    <row r="19" customFormat="false" ht="12.75" hidden="true" customHeight="false" outlineLevel="0" collapsed="false">
      <c r="B19" s="88" t="s">
        <v>60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66"/>
    </row>
    <row r="20" customFormat="false" ht="18.75" hidden="true" customHeight="true" outlineLevel="0" collapsed="false">
      <c r="B20" s="88" t="s">
        <v>61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66"/>
    </row>
    <row r="21" customFormat="false" ht="34.5" hidden="true" customHeight="true" outlineLevel="0" collapsed="false">
      <c r="B21" s="107" t="s">
        <v>62</v>
      </c>
      <c r="C21" s="82"/>
      <c r="D21" s="82"/>
      <c r="E21" s="82"/>
      <c r="F21" s="82"/>
      <c r="G21" s="82"/>
      <c r="H21" s="83"/>
      <c r="I21" s="66"/>
      <c r="J21" s="66"/>
    </row>
    <row r="22" customFormat="false" ht="47.25" hidden="true" customHeight="false" outlineLevel="0" collapsed="false">
      <c r="B22" s="107" t="s">
        <v>63</v>
      </c>
      <c r="C22" s="82"/>
      <c r="D22" s="82"/>
      <c r="E22" s="82"/>
      <c r="F22" s="82"/>
      <c r="G22" s="82"/>
      <c r="H22" s="83"/>
      <c r="I22" s="66"/>
      <c r="J22" s="66"/>
    </row>
    <row r="23" customFormat="false" ht="38.25" hidden="true" customHeight="false" outlineLevel="0" collapsed="false">
      <c r="B23" s="91" t="s">
        <v>64</v>
      </c>
      <c r="C23" s="82"/>
      <c r="D23" s="82"/>
      <c r="E23" s="82"/>
      <c r="F23" s="82"/>
      <c r="G23" s="82"/>
      <c r="H23" s="83"/>
      <c r="I23" s="66"/>
      <c r="J23" s="66"/>
    </row>
    <row r="24" customFormat="false" ht="38.25" hidden="true" customHeight="false" outlineLevel="0" collapsed="false">
      <c r="B24" s="91" t="s">
        <v>65</v>
      </c>
      <c r="C24" s="82"/>
      <c r="D24" s="82"/>
      <c r="E24" s="82"/>
      <c r="F24" s="82"/>
      <c r="G24" s="82"/>
      <c r="H24" s="83"/>
      <c r="I24" s="66"/>
      <c r="J24" s="66"/>
    </row>
    <row r="25" customFormat="false" ht="18.75" hidden="false" customHeight="true" outlineLevel="0" collapsed="false">
      <c r="B25" s="88" t="s">
        <v>66</v>
      </c>
      <c r="C25" s="82" t="n">
        <v>26000000</v>
      </c>
      <c r="D25" s="82" t="n">
        <v>32254072</v>
      </c>
      <c r="E25" s="82"/>
      <c r="F25" s="82" t="n">
        <v>12681175</v>
      </c>
      <c r="G25" s="82" t="n">
        <v>22629595</v>
      </c>
      <c r="H25" s="83" t="n">
        <v>32254072</v>
      </c>
      <c r="I25" s="66" t="n">
        <f aca="false">D25-H25</f>
        <v>0</v>
      </c>
      <c r="J25" s="66"/>
    </row>
    <row r="26" customFormat="false" ht="18.75" hidden="true" customHeight="true" outlineLevel="0" collapsed="false">
      <c r="B26" s="88" t="s">
        <v>67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66"/>
    </row>
    <row r="27" customFormat="false" ht="18.75" hidden="true" customHeight="true" outlineLevel="0" collapsed="false">
      <c r="B27" s="88" t="s">
        <v>68</v>
      </c>
      <c r="C27" s="82"/>
      <c r="D27" s="82"/>
      <c r="E27" s="82"/>
      <c r="F27" s="82"/>
      <c r="G27" s="82"/>
      <c r="H27" s="83"/>
      <c r="I27" s="66"/>
      <c r="J27" s="66"/>
    </row>
    <row r="28" customFormat="false" ht="18.75" hidden="true" customHeight="true" outlineLevel="0" collapsed="false">
      <c r="B28" s="88" t="s">
        <v>69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66"/>
    </row>
    <row r="29" s="48" customFormat="true" ht="18.75" hidden="true" customHeight="true" outlineLevel="0" collapsed="false">
      <c r="B29" s="97" t="s">
        <v>53</v>
      </c>
      <c r="C29" s="98"/>
      <c r="D29" s="98"/>
      <c r="E29" s="82"/>
      <c r="F29" s="98"/>
      <c r="G29" s="98"/>
      <c r="H29" s="99"/>
      <c r="I29" s="66" t="n">
        <f aca="false">D29-H29</f>
        <v>0</v>
      </c>
      <c r="J29" s="6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6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6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55856100</v>
      </c>
      <c r="D32" s="76" t="n">
        <f aca="false">SUM(D6,D12)</f>
        <v>62159774</v>
      </c>
      <c r="E32" s="76" t="n">
        <f aca="false">SUM(E6,E12)</f>
        <v>6429927</v>
      </c>
      <c r="F32" s="76" t="n">
        <f aca="false">SUM(F6,F12)</f>
        <v>26406556</v>
      </c>
      <c r="G32" s="76" t="n">
        <f aca="false">SUM(G6,G12)</f>
        <v>43104688</v>
      </c>
      <c r="H32" s="77" t="n">
        <f aca="false">SUM(H6,H12)</f>
        <v>62159705</v>
      </c>
      <c r="I32" s="66" t="n">
        <f aca="false">D32-H32</f>
        <v>69</v>
      </c>
      <c r="J32" s="6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2</v>
      </c>
      <c r="C34" s="109" t="n">
        <v>1435</v>
      </c>
      <c r="D34" s="109" t="n">
        <v>1435</v>
      </c>
      <c r="E34" s="109" t="n">
        <v>1388</v>
      </c>
      <c r="F34" s="109" t="n">
        <v>1401</v>
      </c>
      <c r="G34" s="109" t="n">
        <v>1401</v>
      </c>
      <c r="H34" s="110" t="n">
        <v>1401</v>
      </c>
      <c r="I34" s="66" t="n">
        <f aca="false">D34-H34</f>
        <v>34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10.71"/>
    <col collapsed="false" customWidth="true" hidden="false" outlineLevel="0" max="10" min="10" style="0" width="12.14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7</v>
      </c>
      <c r="F2" s="39"/>
      <c r="G2" s="39"/>
      <c r="H2" s="39"/>
    </row>
    <row r="3" s="37" customFormat="true" ht="16.5" hidden="false" customHeight="true" outlineLevel="0" collapsed="false">
      <c r="B3" s="103" t="s">
        <v>84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8</v>
      </c>
      <c r="C4" s="43" t="s">
        <v>5</v>
      </c>
      <c r="D4" s="44" t="s">
        <v>6</v>
      </c>
      <c r="E4" s="44" t="s">
        <v>7</v>
      </c>
      <c r="F4" s="44" t="s">
        <v>7</v>
      </c>
      <c r="G4" s="44" t="s">
        <v>7</v>
      </c>
      <c r="H4" s="44" t="s">
        <v>7</v>
      </c>
    </row>
    <row r="5" customFormat="false" ht="26.25" hidden="false" customHeight="false" outlineLevel="0" collapsed="false">
      <c r="B5" s="74" t="s">
        <v>13</v>
      </c>
      <c r="C5" s="43"/>
      <c r="D5" s="46" t="s">
        <v>8</v>
      </c>
      <c r="E5" s="47" t="s">
        <v>9</v>
      </c>
      <c r="F5" s="47" t="s">
        <v>10</v>
      </c>
      <c r="G5" s="47" t="s">
        <v>11</v>
      </c>
      <c r="H5" s="47" t="s">
        <v>12</v>
      </c>
    </row>
    <row r="6" s="48" customFormat="true" ht="18.75" hidden="false" customHeight="true" outlineLevel="0" collapsed="false">
      <c r="B6" s="75" t="s">
        <v>49</v>
      </c>
      <c r="C6" s="76" t="n">
        <f aca="false">SUM(C8:C10)</f>
        <v>11568900</v>
      </c>
      <c r="D6" s="76" t="n">
        <f aca="false">SUM(D8:D10)</f>
        <v>12418699</v>
      </c>
      <c r="E6" s="76" t="n">
        <f aca="false">SUM(E8:E10)</f>
        <v>2593185</v>
      </c>
      <c r="F6" s="76" t="n">
        <f aca="false">SUM(F8:F10)</f>
        <v>5468675</v>
      </c>
      <c r="G6" s="76" t="n">
        <f aca="false">SUM(G8:G10)</f>
        <v>8413168</v>
      </c>
      <c r="H6" s="77" t="n">
        <f aca="false">SUM(H8:H10)</f>
        <v>12418584</v>
      </c>
      <c r="I6" s="66" t="n">
        <f aca="false">D6-H6</f>
        <v>115</v>
      </c>
    </row>
    <row r="7" customFormat="false" ht="18.75" hidden="false" customHeight="true" outlineLevel="0" collapsed="false">
      <c r="B7" s="78" t="s">
        <v>50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1</v>
      </c>
      <c r="C8" s="82" t="n">
        <v>7199600</v>
      </c>
      <c r="D8" s="82" t="n">
        <v>8070695</v>
      </c>
      <c r="E8" s="82" t="n">
        <v>1710198</v>
      </c>
      <c r="F8" s="82" t="n">
        <v>3603538</v>
      </c>
      <c r="G8" s="82" t="n">
        <v>5818499</v>
      </c>
      <c r="H8" s="83" t="n">
        <v>8070695</v>
      </c>
      <c r="I8" s="66" t="n">
        <f aca="false">D8-H8</f>
        <v>0</v>
      </c>
      <c r="J8" s="36"/>
    </row>
    <row r="9" customFormat="false" ht="18.75" hidden="false" customHeight="true" outlineLevel="0" collapsed="false">
      <c r="B9" s="81" t="s">
        <v>52</v>
      </c>
      <c r="C9" s="82" t="n">
        <v>4369300</v>
      </c>
      <c r="D9" s="82" t="n">
        <v>4348004</v>
      </c>
      <c r="E9" s="82" t="n">
        <v>882987</v>
      </c>
      <c r="F9" s="82" t="n">
        <v>1865137</v>
      </c>
      <c r="G9" s="82" t="n">
        <v>2594669</v>
      </c>
      <c r="H9" s="83" t="n">
        <v>4347889</v>
      </c>
      <c r="I9" s="66" t="n">
        <f aca="false">D9-H9</f>
        <v>115</v>
      </c>
      <c r="J9" s="36"/>
    </row>
    <row r="10" customFormat="false" ht="18.75" hidden="false" customHeight="true" outlineLevel="0" collapsed="false">
      <c r="B10" s="84" t="s">
        <v>53</v>
      </c>
      <c r="C10" s="82"/>
      <c r="D10" s="82"/>
      <c r="E10" s="82"/>
      <c r="F10" s="82"/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4</v>
      </c>
      <c r="C12" s="76" t="n">
        <f aca="false">C14+C19+C20+C22+C23+C24+C25+C26+C28+C29+C30+C21+C27</f>
        <v>11070000</v>
      </c>
      <c r="D12" s="76" t="n">
        <f aca="false">D14+D19+D20+D22+D23+D24+D25+D26+D28+D29+D30+D21+D27</f>
        <v>10488880</v>
      </c>
      <c r="E12" s="76" t="n">
        <f aca="false">E14+E19+E20+E22+E23+E24+E25+E26+E28+E29+E30+E21+E27</f>
        <v>35580</v>
      </c>
      <c r="F12" s="76" t="n">
        <f aca="false">F14+F19+F20+F22+F23+F24+F25+F26+F28+F29+F30+F21+F27</f>
        <v>1201392</v>
      </c>
      <c r="G12" s="76" t="n">
        <f aca="false">G14+G19+G20+G22+G23+G24+G25+G26+G28+G29+G30+G21+G27</f>
        <v>3248263</v>
      </c>
      <c r="H12" s="77" t="n">
        <f aca="false">H14+H19+H20+H22+H23+H24+H25+H26+H28+H29+H30+H21+H27</f>
        <v>10488860</v>
      </c>
      <c r="I12" s="104" t="n">
        <f aca="false">I14+I19+I20+I22+I23+I24+I25+I26+I28+I29+I30</f>
        <v>0</v>
      </c>
      <c r="J12" s="36"/>
    </row>
    <row r="13" customFormat="false" ht="18.75" hidden="false" customHeight="true" outlineLevel="0" collapsed="false">
      <c r="B13" s="88" t="s">
        <v>50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5</v>
      </c>
      <c r="C14" s="82" t="n">
        <f aca="false">SUM(C15:C18)</f>
        <v>8070000</v>
      </c>
      <c r="D14" s="82" t="n">
        <f aca="false">SUM(D15:D18)</f>
        <v>7987677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1513110</v>
      </c>
      <c r="H14" s="82" t="n">
        <f aca="false">SUM(H15:H18)</f>
        <v>7987677</v>
      </c>
      <c r="I14" s="66" t="n">
        <f aca="false">D14-H14</f>
        <v>0</v>
      </c>
      <c r="J14" s="36"/>
    </row>
    <row r="15" customFormat="false" ht="36" hidden="true" customHeight="true" outlineLevel="0" collapsed="false">
      <c r="B15" s="88" t="s">
        <v>56</v>
      </c>
      <c r="C15" s="82"/>
      <c r="D15" s="82"/>
      <c r="E15" s="82"/>
      <c r="F15" s="82"/>
      <c r="G15" s="82"/>
      <c r="H15" s="83"/>
      <c r="I15" s="66"/>
      <c r="J15" s="36"/>
    </row>
    <row r="16" customFormat="false" ht="12.75" hidden="false" customHeight="false" outlineLevel="0" collapsed="false">
      <c r="B16" s="88" t="s">
        <v>57</v>
      </c>
      <c r="C16" s="82" t="n">
        <v>8070000</v>
      </c>
      <c r="D16" s="82" t="n">
        <v>7987677</v>
      </c>
      <c r="E16" s="82"/>
      <c r="F16" s="82"/>
      <c r="G16" s="82" t="n">
        <v>1513110</v>
      </c>
      <c r="H16" s="83" t="n">
        <v>7987677</v>
      </c>
      <c r="I16" s="66"/>
      <c r="J16" s="36"/>
    </row>
    <row r="17" customFormat="false" ht="12.75" hidden="true" customHeight="false" outlineLevel="0" collapsed="false">
      <c r="B17" s="88" t="s">
        <v>58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63" t="s">
        <v>59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true" customHeight="false" outlineLevel="0" collapsed="false">
      <c r="B19" s="88" t="s">
        <v>60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true" customHeight="true" outlineLevel="0" collapsed="false">
      <c r="B20" s="88" t="s">
        <v>61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false" customHeight="true" outlineLevel="0" collapsed="false">
      <c r="B21" s="88" t="s">
        <v>62</v>
      </c>
      <c r="C21" s="82"/>
      <c r="D21" s="82" t="n">
        <v>35600</v>
      </c>
      <c r="E21" s="82" t="n">
        <v>35580</v>
      </c>
      <c r="F21" s="82" t="n">
        <v>35580</v>
      </c>
      <c r="G21" s="82" t="n">
        <v>35580</v>
      </c>
      <c r="H21" s="83" t="n">
        <v>35580</v>
      </c>
      <c r="I21" s="66"/>
      <c r="J21" s="36"/>
    </row>
    <row r="22" customFormat="false" ht="47.25" hidden="true" customHeight="false" outlineLevel="0" collapsed="false">
      <c r="B22" s="107" t="s">
        <v>63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1" t="s">
        <v>64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1" t="s">
        <v>65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false" customHeight="true" outlineLevel="0" collapsed="false">
      <c r="B25" s="88" t="s">
        <v>66</v>
      </c>
      <c r="C25" s="82" t="n">
        <v>3000000</v>
      </c>
      <c r="D25" s="82" t="n">
        <v>2465603</v>
      </c>
      <c r="E25" s="82"/>
      <c r="F25" s="82" t="n">
        <v>1165812</v>
      </c>
      <c r="G25" s="82" t="n">
        <v>1699573</v>
      </c>
      <c r="H25" s="83" t="n">
        <v>2465603</v>
      </c>
      <c r="I25" s="66" t="n">
        <f aca="false">D25-H25</f>
        <v>0</v>
      </c>
      <c r="J25" s="36"/>
    </row>
    <row r="26" customFormat="false" ht="18.75" hidden="true" customHeight="true" outlineLevel="0" collapsed="false">
      <c r="B26" s="88" t="s">
        <v>67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8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true" customHeight="true" outlineLevel="0" collapsed="false">
      <c r="B28" s="88" t="s">
        <v>69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true" customHeight="true" outlineLevel="0" collapsed="false">
      <c r="B29" s="97" t="s">
        <v>53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22638900</v>
      </c>
      <c r="D32" s="76" t="n">
        <f aca="false">SUM(D6,D12)</f>
        <v>22907579</v>
      </c>
      <c r="E32" s="76" t="n">
        <f aca="false">SUM(E6,E12)</f>
        <v>2628765</v>
      </c>
      <c r="F32" s="76" t="n">
        <f aca="false">SUM(F6,F12)</f>
        <v>6670067</v>
      </c>
      <c r="G32" s="76" t="n">
        <f aca="false">SUM(G6,G12)</f>
        <v>11661431</v>
      </c>
      <c r="H32" s="77" t="n">
        <f aca="false">SUM(H6,H12)</f>
        <v>22907444</v>
      </c>
      <c r="I32" s="66" t="n">
        <f aca="false">D32-H32</f>
        <v>135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2</v>
      </c>
      <c r="C34" s="109" t="n">
        <v>511</v>
      </c>
      <c r="D34" s="109" t="n">
        <v>511</v>
      </c>
      <c r="E34" s="109" t="n">
        <v>475</v>
      </c>
      <c r="F34" s="109" t="n">
        <v>475</v>
      </c>
      <c r="G34" s="109" t="n">
        <v>473</v>
      </c>
      <c r="H34" s="110" t="n">
        <v>473</v>
      </c>
      <c r="I34" s="66" t="n">
        <f aca="false">D34-H34</f>
        <v>38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  <col collapsed="false" customWidth="true" hidden="false" outlineLevel="0" max="10" min="10" style="0" width="11.99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7</v>
      </c>
      <c r="F2" s="39"/>
      <c r="G2" s="39"/>
      <c r="H2" s="39"/>
    </row>
    <row r="3" s="37" customFormat="true" ht="16.5" hidden="false" customHeight="true" outlineLevel="0" collapsed="false">
      <c r="B3" s="103" t="s">
        <v>85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8</v>
      </c>
      <c r="C4" s="43" t="s">
        <v>5</v>
      </c>
      <c r="D4" s="44" t="s">
        <v>6</v>
      </c>
      <c r="E4" s="111" t="s">
        <v>7</v>
      </c>
      <c r="F4" s="112" t="s">
        <v>7</v>
      </c>
      <c r="G4" s="112" t="s">
        <v>7</v>
      </c>
      <c r="H4" s="113" t="s">
        <v>7</v>
      </c>
    </row>
    <row r="5" customFormat="false" ht="26.25" hidden="false" customHeight="false" outlineLevel="0" collapsed="false">
      <c r="B5" s="74" t="s">
        <v>13</v>
      </c>
      <c r="C5" s="43"/>
      <c r="D5" s="46" t="s">
        <v>8</v>
      </c>
      <c r="E5" s="114" t="s">
        <v>9</v>
      </c>
      <c r="F5" s="115" t="s">
        <v>10</v>
      </c>
      <c r="G5" s="115" t="s">
        <v>11</v>
      </c>
      <c r="H5" s="116" t="s">
        <v>12</v>
      </c>
    </row>
    <row r="6" s="48" customFormat="true" ht="18.75" hidden="false" customHeight="true" outlineLevel="0" collapsed="false">
      <c r="B6" s="75" t="s">
        <v>49</v>
      </c>
      <c r="C6" s="76" t="n">
        <f aca="false">SUM(C8:C10)</f>
        <v>24943700</v>
      </c>
      <c r="D6" s="76" t="n">
        <f aca="false">SUM(D8:D10)</f>
        <v>22713260</v>
      </c>
      <c r="E6" s="76" t="n">
        <f aca="false">SUM(E8:E10)</f>
        <v>4916662</v>
      </c>
      <c r="F6" s="76" t="n">
        <f aca="false">SUM(F8:F10)</f>
        <v>10813948</v>
      </c>
      <c r="G6" s="76" t="n">
        <f aca="false">SUM(G8:G10)</f>
        <v>16215805</v>
      </c>
      <c r="H6" s="77" t="n">
        <f aca="false">SUM(H8:H10)</f>
        <v>22712351</v>
      </c>
      <c r="I6" s="66" t="n">
        <f aca="false">D6-H6</f>
        <v>909</v>
      </c>
    </row>
    <row r="7" customFormat="false" ht="18.75" hidden="false" customHeight="true" outlineLevel="0" collapsed="false">
      <c r="B7" s="78" t="s">
        <v>50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1</v>
      </c>
      <c r="C8" s="82" t="n">
        <v>16730200</v>
      </c>
      <c r="D8" s="82" t="n">
        <v>16184009</v>
      </c>
      <c r="E8" s="82" t="n">
        <v>3447655</v>
      </c>
      <c r="F8" s="82" t="n">
        <v>7697279</v>
      </c>
      <c r="G8" s="82" t="n">
        <v>11634525</v>
      </c>
      <c r="H8" s="83" t="n">
        <v>16184010</v>
      </c>
      <c r="I8" s="66" t="n">
        <f aca="false">D8-H8</f>
        <v>-1</v>
      </c>
      <c r="J8" s="36"/>
    </row>
    <row r="9" customFormat="false" ht="18.75" hidden="false" customHeight="true" outlineLevel="0" collapsed="false">
      <c r="B9" s="81" t="s">
        <v>52</v>
      </c>
      <c r="C9" s="82" t="n">
        <v>8213500</v>
      </c>
      <c r="D9" s="82" t="n">
        <v>6515018</v>
      </c>
      <c r="E9" s="82" t="n">
        <v>1469007</v>
      </c>
      <c r="F9" s="82" t="n">
        <v>3112267</v>
      </c>
      <c r="G9" s="82" t="n">
        <v>4576878</v>
      </c>
      <c r="H9" s="83" t="n">
        <v>6514107</v>
      </c>
      <c r="I9" s="66" t="n">
        <f aca="false">D9-H9</f>
        <v>911</v>
      </c>
      <c r="J9" s="36"/>
    </row>
    <row r="10" customFormat="false" ht="18.75" hidden="false" customHeight="true" outlineLevel="0" collapsed="false">
      <c r="B10" s="84" t="s">
        <v>53</v>
      </c>
      <c r="C10" s="82"/>
      <c r="D10" s="82" t="n">
        <v>14233</v>
      </c>
      <c r="E10" s="82"/>
      <c r="F10" s="82" t="n">
        <v>4402</v>
      </c>
      <c r="G10" s="82" t="n">
        <v>4402</v>
      </c>
      <c r="H10" s="83" t="n">
        <v>14234</v>
      </c>
      <c r="I10" s="66" t="n">
        <f aca="false">D10-H10</f>
        <v>-1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4</v>
      </c>
      <c r="C12" s="76" t="n">
        <f aca="false">C14+C19+C20+C22+C23+C24+C25+C26+C28+C29+C30+C21+C27</f>
        <v>36790000</v>
      </c>
      <c r="D12" s="76" t="n">
        <f aca="false">D14+D19+D20+D22+D23+D24+D25+D26+D28+D29+D30+D21+D27</f>
        <v>33617850</v>
      </c>
      <c r="E12" s="76" t="n">
        <f aca="false">E14+E19+E20+E22+E23+E24+E25+E26+E28+E29+E30+E21+E27</f>
        <v>4170765</v>
      </c>
      <c r="F12" s="76" t="n">
        <f aca="false">F14+F19+F20+F22+F23+F24+F25+F26+F28+F29+F30+F21+F27</f>
        <v>10900114</v>
      </c>
      <c r="G12" s="76" t="n">
        <f aca="false">G14+G19+G20+G22+G23+G24+G25+G26+G28+G29+G30+G21+G27</f>
        <v>19555971</v>
      </c>
      <c r="H12" s="77" t="n">
        <f aca="false">H14+H19+H20+H22+H23+H24+H25+H26+H28+H29+H30+H21+H27</f>
        <v>33615775</v>
      </c>
      <c r="I12" s="104" t="n">
        <f aca="false">I14+I19+I20+I22+I23+I24+I25+I26+I28+I29+I30</f>
        <v>2013</v>
      </c>
      <c r="J12" s="36"/>
    </row>
    <row r="13" customFormat="false" ht="18.75" hidden="false" customHeight="true" outlineLevel="0" collapsed="false">
      <c r="B13" s="88" t="s">
        <v>50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5</v>
      </c>
      <c r="C14" s="82" t="n">
        <f aca="false">SUM(C15:C18)</f>
        <v>4490000</v>
      </c>
      <c r="D14" s="82" t="n">
        <f aca="false">SUM(D15:D18)</f>
        <v>1963452</v>
      </c>
      <c r="E14" s="82" t="n">
        <f aca="false">SUM(E15:E18)</f>
        <v>851457</v>
      </c>
      <c r="F14" s="82" t="n">
        <f aca="false">SUM(F15:F18)</f>
        <v>887325</v>
      </c>
      <c r="G14" s="82" t="n">
        <f aca="false">SUM(G15:G18)</f>
        <v>990621</v>
      </c>
      <c r="H14" s="83" t="n">
        <f aca="false">SUM(H15:H18)</f>
        <v>1963415</v>
      </c>
      <c r="I14" s="66" t="n">
        <f aca="false">D14-H14</f>
        <v>37</v>
      </c>
      <c r="J14" s="36"/>
    </row>
    <row r="15" customFormat="false" ht="36" hidden="false" customHeight="true" outlineLevel="0" collapsed="false">
      <c r="B15" s="88" t="s">
        <v>56</v>
      </c>
      <c r="C15" s="82" t="n">
        <v>2490000</v>
      </c>
      <c r="D15" s="82"/>
      <c r="E15" s="82"/>
      <c r="F15" s="82"/>
      <c r="G15" s="82"/>
      <c r="H15" s="83"/>
      <c r="I15" s="66"/>
      <c r="J15" s="36"/>
    </row>
    <row r="16" customFormat="false" ht="12.75" hidden="false" customHeight="false" outlineLevel="0" collapsed="false">
      <c r="B16" s="88" t="s">
        <v>57</v>
      </c>
      <c r="C16" s="82" t="n">
        <v>2000000</v>
      </c>
      <c r="D16" s="82" t="n">
        <v>1963452</v>
      </c>
      <c r="E16" s="82" t="n">
        <v>851457</v>
      </c>
      <c r="F16" s="82" t="n">
        <v>887325</v>
      </c>
      <c r="G16" s="82" t="n">
        <v>990621</v>
      </c>
      <c r="H16" s="83" t="n">
        <v>1963415</v>
      </c>
      <c r="I16" s="66"/>
      <c r="J16" s="36"/>
    </row>
    <row r="17" customFormat="false" ht="12.75" hidden="true" customHeight="false" outlineLevel="0" collapsed="false">
      <c r="B17" s="88" t="s">
        <v>58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63" t="s">
        <v>59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true" customHeight="false" outlineLevel="0" collapsed="false">
      <c r="B19" s="88" t="s">
        <v>60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true" customHeight="true" outlineLevel="0" collapsed="false">
      <c r="B20" s="88" t="s">
        <v>61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true" customHeight="true" outlineLevel="0" collapsed="false">
      <c r="B21" s="107" t="s">
        <v>62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3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false" customHeight="false" outlineLevel="0" collapsed="false">
      <c r="B23" s="88" t="s">
        <v>64</v>
      </c>
      <c r="C23" s="82" t="n">
        <v>20000000</v>
      </c>
      <c r="D23" s="82" t="n">
        <v>17617936</v>
      </c>
      <c r="E23" s="82" t="n">
        <v>1654765</v>
      </c>
      <c r="F23" s="82" t="n">
        <v>6472395</v>
      </c>
      <c r="G23" s="82" t="n">
        <v>11116559</v>
      </c>
      <c r="H23" s="83" t="n">
        <v>17617891</v>
      </c>
      <c r="I23" s="66"/>
      <c r="J23" s="36"/>
    </row>
    <row r="24" customFormat="false" ht="38.25" hidden="false" customHeight="false" outlineLevel="0" collapsed="false">
      <c r="B24" s="88" t="s">
        <v>65</v>
      </c>
      <c r="C24" s="82" t="n">
        <v>12000000</v>
      </c>
      <c r="D24" s="82" t="n">
        <v>8311443</v>
      </c>
      <c r="E24" s="82" t="n">
        <v>1256664</v>
      </c>
      <c r="F24" s="82" t="n">
        <v>2587634</v>
      </c>
      <c r="G24" s="82" t="n">
        <v>5350885</v>
      </c>
      <c r="H24" s="83" t="n">
        <v>8311426</v>
      </c>
      <c r="I24" s="66"/>
      <c r="J24" s="36"/>
    </row>
    <row r="25" customFormat="false" ht="18.75" hidden="false" customHeight="true" outlineLevel="0" collapsed="false">
      <c r="B25" s="88" t="s">
        <v>66</v>
      </c>
      <c r="C25" s="82" t="n">
        <v>300000</v>
      </c>
      <c r="D25" s="82" t="n">
        <v>2637300</v>
      </c>
      <c r="E25" s="82"/>
      <c r="F25" s="82" t="n">
        <v>268349</v>
      </c>
      <c r="G25" s="82" t="n">
        <v>409320</v>
      </c>
      <c r="H25" s="83" t="n">
        <v>2637299</v>
      </c>
      <c r="I25" s="66" t="n">
        <f aca="false">D25-H25</f>
        <v>1</v>
      </c>
      <c r="J25" s="36"/>
    </row>
    <row r="26" customFormat="false" ht="18.75" hidden="false" customHeight="true" outlineLevel="0" collapsed="false">
      <c r="B26" s="88" t="s">
        <v>67</v>
      </c>
      <c r="C26" s="82"/>
      <c r="D26" s="82" t="n">
        <v>3087719</v>
      </c>
      <c r="E26" s="82" t="n">
        <v>407879</v>
      </c>
      <c r="F26" s="82" t="n">
        <v>684411</v>
      </c>
      <c r="G26" s="82" t="n">
        <v>1688586</v>
      </c>
      <c r="H26" s="83" t="n">
        <v>3085744</v>
      </c>
      <c r="I26" s="66" t="n">
        <f aca="false">D26-H26</f>
        <v>1975</v>
      </c>
      <c r="J26" s="36"/>
    </row>
    <row r="27" customFormat="false" ht="18.75" hidden="true" customHeight="true" outlineLevel="0" collapsed="false">
      <c r="B27" s="88" t="s">
        <v>68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true" customHeight="true" outlineLevel="0" collapsed="false">
      <c r="B28" s="88" t="s">
        <v>69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true" customHeight="true" outlineLevel="0" collapsed="false">
      <c r="B29" s="97" t="s">
        <v>53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61733700</v>
      </c>
      <c r="D32" s="76" t="n">
        <f aca="false">SUM(D6,D12)</f>
        <v>56331110</v>
      </c>
      <c r="E32" s="76" t="n">
        <f aca="false">SUM(E6,E12)</f>
        <v>9087427</v>
      </c>
      <c r="F32" s="76" t="n">
        <f aca="false">SUM(F6,F12)</f>
        <v>21714062</v>
      </c>
      <c r="G32" s="76" t="n">
        <f aca="false">SUM(G6,G12)</f>
        <v>35771776</v>
      </c>
      <c r="H32" s="77" t="n">
        <f aca="false">SUM(H6,H12)</f>
        <v>56328126</v>
      </c>
      <c r="I32" s="66" t="n">
        <f aca="false">D32-H32</f>
        <v>2984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2</v>
      </c>
      <c r="C34" s="109" t="n">
        <v>1414</v>
      </c>
      <c r="D34" s="109" t="n">
        <v>1414</v>
      </c>
      <c r="E34" s="109" t="n">
        <v>1294</v>
      </c>
      <c r="F34" s="109" t="n">
        <v>1240</v>
      </c>
      <c r="G34" s="109" t="n">
        <v>1240</v>
      </c>
      <c r="H34" s="110" t="n">
        <v>1196</v>
      </c>
      <c r="I34" s="66" t="n">
        <f aca="false">D34-H34</f>
        <v>218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7</v>
      </c>
      <c r="F2" s="39"/>
      <c r="G2" s="39"/>
      <c r="H2" s="39"/>
    </row>
    <row r="3" s="37" customFormat="true" ht="16.5" hidden="false" customHeight="true" outlineLevel="0" collapsed="false">
      <c r="B3" s="103" t="s">
        <v>86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8</v>
      </c>
      <c r="C4" s="43" t="s">
        <v>5</v>
      </c>
      <c r="D4" s="44" t="s">
        <v>6</v>
      </c>
      <c r="E4" s="111" t="s">
        <v>7</v>
      </c>
      <c r="F4" s="112" t="s">
        <v>7</v>
      </c>
      <c r="G4" s="112" t="s">
        <v>7</v>
      </c>
      <c r="H4" s="113" t="s">
        <v>7</v>
      </c>
    </row>
    <row r="5" customFormat="false" ht="26.25" hidden="false" customHeight="false" outlineLevel="0" collapsed="false">
      <c r="B5" s="74" t="s">
        <v>13</v>
      </c>
      <c r="C5" s="43"/>
      <c r="D5" s="46" t="s">
        <v>8</v>
      </c>
      <c r="E5" s="114" t="s">
        <v>9</v>
      </c>
      <c r="F5" s="115" t="s">
        <v>10</v>
      </c>
      <c r="G5" s="115" t="s">
        <v>11</v>
      </c>
      <c r="H5" s="116" t="s">
        <v>12</v>
      </c>
    </row>
    <row r="6" s="48" customFormat="true" ht="18.75" hidden="false" customHeight="true" outlineLevel="0" collapsed="false">
      <c r="B6" s="75" t="s">
        <v>49</v>
      </c>
      <c r="C6" s="76" t="n">
        <f aca="false">SUM(C8:C10)</f>
        <v>7111200</v>
      </c>
      <c r="D6" s="76" t="n">
        <f aca="false">SUM(D8:D10)</f>
        <v>7380284</v>
      </c>
      <c r="E6" s="76" t="n">
        <f aca="false">SUM(E8:E10)</f>
        <v>1545750</v>
      </c>
      <c r="F6" s="76" t="n">
        <f aca="false">SUM(F8:F10)</f>
        <v>3388391</v>
      </c>
      <c r="G6" s="76" t="n">
        <f aca="false">SUM(G8:G10)</f>
        <v>5229414</v>
      </c>
      <c r="H6" s="77" t="n">
        <f aca="false">SUM(H8:H10)</f>
        <v>7277202</v>
      </c>
      <c r="I6" s="66" t="n">
        <f aca="false">D6-H6</f>
        <v>103082</v>
      </c>
    </row>
    <row r="7" customFormat="false" ht="18.75" hidden="false" customHeight="true" outlineLevel="0" collapsed="false">
      <c r="B7" s="78" t="s">
        <v>50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1</v>
      </c>
      <c r="C8" s="82" t="n">
        <v>5599700</v>
      </c>
      <c r="D8" s="82" t="n">
        <v>5941573</v>
      </c>
      <c r="E8" s="82" t="n">
        <v>1328340</v>
      </c>
      <c r="F8" s="82" t="n">
        <v>2754756</v>
      </c>
      <c r="G8" s="82" t="n">
        <v>4289525</v>
      </c>
      <c r="H8" s="83" t="n">
        <v>5846505</v>
      </c>
      <c r="I8" s="66" t="n">
        <f aca="false">D8-H8</f>
        <v>95068</v>
      </c>
      <c r="J8" s="36"/>
    </row>
    <row r="9" customFormat="false" ht="18.75" hidden="false" customHeight="true" outlineLevel="0" collapsed="false">
      <c r="B9" s="81" t="s">
        <v>52</v>
      </c>
      <c r="C9" s="82" t="n">
        <v>1511500</v>
      </c>
      <c r="D9" s="82" t="n">
        <v>1406492</v>
      </c>
      <c r="E9" s="82" t="n">
        <v>217410</v>
      </c>
      <c r="F9" s="82" t="n">
        <v>633635</v>
      </c>
      <c r="G9" s="82" t="n">
        <v>939889</v>
      </c>
      <c r="H9" s="83" t="n">
        <v>1398478</v>
      </c>
      <c r="I9" s="66" t="n">
        <f aca="false">D9-H9</f>
        <v>8014</v>
      </c>
      <c r="J9" s="36"/>
    </row>
    <row r="10" customFormat="false" ht="18.75" hidden="false" customHeight="true" outlineLevel="0" collapsed="false">
      <c r="B10" s="84" t="s">
        <v>53</v>
      </c>
      <c r="C10" s="82"/>
      <c r="D10" s="82" t="n">
        <v>32219</v>
      </c>
      <c r="E10" s="82"/>
      <c r="F10" s="82"/>
      <c r="G10" s="82"/>
      <c r="H10" s="83" t="n">
        <v>32219</v>
      </c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4</v>
      </c>
      <c r="C12" s="76" t="n">
        <f aca="false">C14+C19+C20+C22+C23+C24+C25+C26+C28+C29+C30+C21+C27</f>
        <v>20852000</v>
      </c>
      <c r="D12" s="76" t="n">
        <f aca="false">D14+D19+D20+D22+D23+D24+D25+D26+D28+D29+D30+D21+D27</f>
        <v>23408442</v>
      </c>
      <c r="E12" s="76" t="n">
        <f aca="false">E14+E19+E20+E22+E23+E24+E25+E26+E28+E29+E30+E21+E27</f>
        <v>3676842</v>
      </c>
      <c r="F12" s="76" t="n">
        <f aca="false">F14+F19+F20+F22+F23+F24+F25+F26+F28+F29+F30+F21+F27</f>
        <v>8606324</v>
      </c>
      <c r="G12" s="76" t="n">
        <f aca="false">G14+G19+G20+G22+G23+G24+G25+G26+G28+G29+G30+G21+G27</f>
        <v>12136264</v>
      </c>
      <c r="H12" s="77" t="n">
        <f aca="false">H14+H19+H20+H22+H23+H24+H25+H26+H28+H29+H30+H21+H27</f>
        <v>22071625</v>
      </c>
      <c r="I12" s="104" t="n">
        <f aca="false">I14+I19+I20+I22+I23+I24+I25+I26+I28+I29+I30</f>
        <v>1336817</v>
      </c>
      <c r="J12" s="36"/>
    </row>
    <row r="13" customFormat="false" ht="18.75" hidden="false" customHeight="true" outlineLevel="0" collapsed="false">
      <c r="B13" s="88" t="s">
        <v>50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5</v>
      </c>
      <c r="C14" s="82" t="n">
        <f aca="false">SUM(C15:C18)</f>
        <v>20852000</v>
      </c>
      <c r="D14" s="82" t="n">
        <f aca="false">SUM(D15:D18)</f>
        <v>23378848</v>
      </c>
      <c r="E14" s="82" t="n">
        <f aca="false">SUM(E15:E18)</f>
        <v>3676442</v>
      </c>
      <c r="F14" s="82" t="n">
        <f aca="false">SUM(F15:F18)</f>
        <v>8606885</v>
      </c>
      <c r="G14" s="82" t="n">
        <f aca="false">SUM(G15:G18)</f>
        <v>12136825</v>
      </c>
      <c r="H14" s="83" t="n">
        <f aca="false">SUM(H15:H18)</f>
        <v>22044810</v>
      </c>
      <c r="I14" s="66" t="n">
        <f aca="false">D14-H14</f>
        <v>1334038</v>
      </c>
      <c r="J14" s="36"/>
    </row>
    <row r="15" customFormat="false" ht="36" hidden="true" customHeight="true" outlineLevel="0" collapsed="false">
      <c r="B15" s="88" t="s">
        <v>56</v>
      </c>
      <c r="C15" s="82"/>
      <c r="D15" s="82"/>
      <c r="E15" s="82"/>
      <c r="F15" s="82"/>
      <c r="G15" s="82"/>
      <c r="H15" s="83"/>
      <c r="I15" s="66"/>
      <c r="J15" s="36"/>
    </row>
    <row r="16" customFormat="false" ht="12.75" hidden="false" customHeight="false" outlineLevel="0" collapsed="false">
      <c r="B16" s="88" t="s">
        <v>57</v>
      </c>
      <c r="C16" s="82" t="n">
        <v>20852000</v>
      </c>
      <c r="D16" s="82" t="n">
        <v>23378848</v>
      </c>
      <c r="E16" s="82" t="n">
        <v>3676442</v>
      </c>
      <c r="F16" s="82" t="n">
        <v>8606885</v>
      </c>
      <c r="G16" s="82" t="n">
        <v>12136825</v>
      </c>
      <c r="H16" s="83" t="n">
        <v>22044810</v>
      </c>
      <c r="I16" s="66"/>
      <c r="J16" s="36"/>
    </row>
    <row r="17" customFormat="false" ht="12.75" hidden="true" customHeight="false" outlineLevel="0" collapsed="false">
      <c r="B17" s="88" t="s">
        <v>58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63" t="s">
        <v>59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true" customHeight="false" outlineLevel="0" collapsed="false">
      <c r="B19" s="88" t="s">
        <v>60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true" customHeight="true" outlineLevel="0" collapsed="false">
      <c r="B20" s="88" t="s">
        <v>61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true" customHeight="true" outlineLevel="0" collapsed="false">
      <c r="B21" s="107" t="s">
        <v>62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3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1" t="s">
        <v>64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1" t="s">
        <v>65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true" customHeight="true" outlineLevel="0" collapsed="false">
      <c r="B25" s="88" t="s">
        <v>66</v>
      </c>
      <c r="C25" s="82"/>
      <c r="D25" s="82"/>
      <c r="E25" s="82"/>
      <c r="F25" s="82"/>
      <c r="G25" s="82"/>
      <c r="H25" s="83"/>
      <c r="I25" s="66" t="n">
        <f aca="false">D25-H25</f>
        <v>0</v>
      </c>
      <c r="J25" s="36"/>
    </row>
    <row r="26" customFormat="false" ht="18.75" hidden="true" customHeight="true" outlineLevel="0" collapsed="false">
      <c r="B26" s="88" t="s">
        <v>67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8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false" customHeight="true" outlineLevel="0" collapsed="false">
      <c r="B28" s="88" t="s">
        <v>69</v>
      </c>
      <c r="C28" s="82"/>
      <c r="D28" s="82" t="n">
        <v>29594</v>
      </c>
      <c r="E28" s="82" t="n">
        <v>400</v>
      </c>
      <c r="F28" s="82" t="n">
        <v>-561</v>
      </c>
      <c r="G28" s="82" t="n">
        <v>-561</v>
      </c>
      <c r="H28" s="83" t="n">
        <v>26815</v>
      </c>
      <c r="I28" s="66" t="n">
        <f aca="false">D28-H28</f>
        <v>2779</v>
      </c>
      <c r="J28" s="36"/>
    </row>
    <row r="29" s="48" customFormat="true" ht="18.75" hidden="true" customHeight="true" outlineLevel="0" collapsed="false">
      <c r="B29" s="97" t="s">
        <v>53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27963200</v>
      </c>
      <c r="D32" s="76" t="n">
        <f aca="false">SUM(D6,D12)</f>
        <v>30788726</v>
      </c>
      <c r="E32" s="76" t="n">
        <f aca="false">SUM(E6,E12)</f>
        <v>5222592</v>
      </c>
      <c r="F32" s="76" t="n">
        <f aca="false">SUM(F6,F12)</f>
        <v>11994715</v>
      </c>
      <c r="G32" s="76" t="n">
        <f aca="false">SUM(G6,G12)</f>
        <v>17365678</v>
      </c>
      <c r="H32" s="77" t="n">
        <f aca="false">SUM(H6,H12)</f>
        <v>29348827</v>
      </c>
      <c r="I32" s="66" t="n">
        <f aca="false">D32-H32</f>
        <v>1439899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2</v>
      </c>
      <c r="C34" s="109" t="n">
        <v>249</v>
      </c>
      <c r="D34" s="109" t="n">
        <v>249</v>
      </c>
      <c r="E34" s="109" t="n">
        <v>199</v>
      </c>
      <c r="F34" s="109" t="n">
        <v>208</v>
      </c>
      <c r="G34" s="109" t="n">
        <v>208</v>
      </c>
      <c r="H34" s="110" t="n">
        <v>201</v>
      </c>
      <c r="I34" s="66" t="n">
        <f aca="false">D34-H34</f>
        <v>48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37" customFormat="true" ht="15.75" hidden="false" customHeight="true" outlineLevel="0" collapsed="false">
      <c r="B2" s="119" t="s">
        <v>74</v>
      </c>
      <c r="C2" s="119"/>
      <c r="D2" s="119"/>
      <c r="E2" s="120" t="s">
        <v>47</v>
      </c>
      <c r="F2" s="39"/>
      <c r="G2" s="39"/>
      <c r="H2" s="39"/>
    </row>
    <row r="3" s="37" customFormat="true" ht="16.5" hidden="false" customHeight="true" outlineLevel="0" collapsed="false">
      <c r="B3" s="103" t="s">
        <v>87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8</v>
      </c>
      <c r="C4" s="43" t="s">
        <v>5</v>
      </c>
      <c r="D4" s="44" t="s">
        <v>6</v>
      </c>
      <c r="E4" s="111" t="s">
        <v>7</v>
      </c>
      <c r="F4" s="112" t="s">
        <v>7</v>
      </c>
      <c r="G4" s="112" t="s">
        <v>7</v>
      </c>
      <c r="H4" s="113" t="s">
        <v>7</v>
      </c>
    </row>
    <row r="5" customFormat="false" ht="26.25" hidden="false" customHeight="false" outlineLevel="0" collapsed="false">
      <c r="B5" s="74" t="s">
        <v>13</v>
      </c>
      <c r="C5" s="43"/>
      <c r="D5" s="46" t="s">
        <v>8</v>
      </c>
      <c r="E5" s="114" t="s">
        <v>9</v>
      </c>
      <c r="F5" s="115" t="s">
        <v>10</v>
      </c>
      <c r="G5" s="115" t="s">
        <v>11</v>
      </c>
      <c r="H5" s="116" t="s">
        <v>12</v>
      </c>
    </row>
    <row r="6" s="48" customFormat="true" ht="18.75" hidden="false" customHeight="true" outlineLevel="0" collapsed="false">
      <c r="B6" s="75" t="s">
        <v>49</v>
      </c>
      <c r="C6" s="76" t="n">
        <f aca="false">SUM(C8:C10)</f>
        <v>13482400</v>
      </c>
      <c r="D6" s="76" t="n">
        <f aca="false">SUM(D8:D10)</f>
        <v>17787685</v>
      </c>
      <c r="E6" s="76" t="n">
        <f aca="false">SUM(E8:E10)</f>
        <v>3371891</v>
      </c>
      <c r="F6" s="76" t="n">
        <f aca="false">SUM(F8:F10)</f>
        <v>8186853</v>
      </c>
      <c r="G6" s="76" t="n">
        <f aca="false">SUM(G8:G10)</f>
        <v>10809219</v>
      </c>
      <c r="H6" s="77" t="n">
        <f aca="false">SUM(H8:H10)</f>
        <v>17771164</v>
      </c>
      <c r="I6" s="66" t="n">
        <f aca="false">D6-H6</f>
        <v>16521</v>
      </c>
    </row>
    <row r="7" customFormat="false" ht="18.75" hidden="false" customHeight="true" outlineLevel="0" collapsed="false">
      <c r="B7" s="78" t="s">
        <v>50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1</v>
      </c>
      <c r="C8" s="82" t="n">
        <v>9512300</v>
      </c>
      <c r="D8" s="82" t="n">
        <v>10316741</v>
      </c>
      <c r="E8" s="82" t="n">
        <v>2498508</v>
      </c>
      <c r="F8" s="82" t="n">
        <v>5293697</v>
      </c>
      <c r="G8" s="82" t="n">
        <v>7586631</v>
      </c>
      <c r="H8" s="121" t="n">
        <v>10316741</v>
      </c>
      <c r="I8" s="66" t="n">
        <f aca="false">D8-H8</f>
        <v>0</v>
      </c>
      <c r="J8" s="36"/>
    </row>
    <row r="9" customFormat="false" ht="18.75" hidden="false" customHeight="true" outlineLevel="0" collapsed="false">
      <c r="B9" s="81" t="s">
        <v>52</v>
      </c>
      <c r="C9" s="82" t="n">
        <v>3970100</v>
      </c>
      <c r="D9" s="82" t="n">
        <v>6697936</v>
      </c>
      <c r="E9" s="82" t="n">
        <v>682864</v>
      </c>
      <c r="F9" s="82" t="n">
        <v>2696806</v>
      </c>
      <c r="G9" s="82" t="n">
        <v>3222588</v>
      </c>
      <c r="H9" s="83" t="n">
        <v>6697526</v>
      </c>
      <c r="I9" s="66" t="n">
        <f aca="false">D9-H9</f>
        <v>410</v>
      </c>
      <c r="J9" s="36"/>
    </row>
    <row r="10" customFormat="false" ht="18.75" hidden="false" customHeight="true" outlineLevel="0" collapsed="false">
      <c r="B10" s="84" t="s">
        <v>53</v>
      </c>
      <c r="C10" s="82" t="n">
        <v>0</v>
      </c>
      <c r="D10" s="82" t="n">
        <v>773008</v>
      </c>
      <c r="E10" s="82" t="n">
        <v>190519</v>
      </c>
      <c r="F10" s="82" t="n">
        <v>196350</v>
      </c>
      <c r="G10" s="82"/>
      <c r="H10" s="83" t="n">
        <f aca="false">756897</f>
        <v>756897</v>
      </c>
      <c r="I10" s="66" t="n">
        <f aca="false">D10-H10</f>
        <v>16111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4</v>
      </c>
      <c r="C12" s="76" t="n">
        <f aca="false">C14+C19+C20+C22+C23+C24+C25+C26+C28+C29+C30+C21+C27</f>
        <v>5832200</v>
      </c>
      <c r="D12" s="76" t="n">
        <f aca="false">D14+D19+D20+D22+D23+D24+D25+D26+D28+D29+D30+D21+D27</f>
        <v>912071</v>
      </c>
      <c r="E12" s="76" t="n">
        <f aca="false">E14+E19+E20+E22+E23+E24+E25+E26+E28+E29+E30+E21+E27</f>
        <v>0</v>
      </c>
      <c r="F12" s="76" t="n">
        <f aca="false">F14+F19+F20+F22+F23+F24+F25+F26+F28+F29+F30+F21+F27</f>
        <v>89333</v>
      </c>
      <c r="G12" s="76" t="n">
        <f aca="false">G14+G19+G20+G22+G23+G24+G25+G26+G28+G29+G30+G21+G27</f>
        <v>89332</v>
      </c>
      <c r="H12" s="77" t="n">
        <f aca="false">H14+H19+H20+H22+H23+H24+H25+H26+H28+H29+H30+H21+H27</f>
        <v>890483</v>
      </c>
      <c r="I12" s="104" t="n">
        <f aca="false">I14+I19+I20+I22+I23+I24+I25+I26+I28+I29+I30</f>
        <v>21588</v>
      </c>
      <c r="J12" s="36"/>
    </row>
    <row r="13" customFormat="false" ht="18.75" hidden="false" customHeight="true" outlineLevel="0" collapsed="false">
      <c r="B13" s="88" t="s">
        <v>50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5</v>
      </c>
      <c r="C14" s="82" t="n">
        <f aca="false">SUM(C15:C18)</f>
        <v>5285100</v>
      </c>
      <c r="D14" s="82" t="n">
        <f aca="false">SUM(D15:D18)</f>
        <v>17079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2493</v>
      </c>
      <c r="I14" s="66" t="n">
        <f aca="false">D14-H14</f>
        <v>14586</v>
      </c>
      <c r="J14" s="36"/>
    </row>
    <row r="15" customFormat="false" ht="36" hidden="true" customHeight="true" outlineLevel="0" collapsed="false">
      <c r="B15" s="88" t="s">
        <v>56</v>
      </c>
      <c r="C15" s="82"/>
      <c r="D15" s="82"/>
      <c r="E15" s="82"/>
      <c r="F15" s="82"/>
      <c r="G15" s="82"/>
      <c r="H15" s="83"/>
      <c r="I15" s="66"/>
      <c r="J15" s="36"/>
    </row>
    <row r="16" customFormat="false" ht="12.75" hidden="true" customHeight="false" outlineLevel="0" collapsed="false">
      <c r="B16" s="88" t="s">
        <v>57</v>
      </c>
      <c r="C16" s="82"/>
      <c r="D16" s="82"/>
      <c r="E16" s="82"/>
      <c r="F16" s="82"/>
      <c r="G16" s="82"/>
      <c r="H16" s="83"/>
      <c r="I16" s="66"/>
      <c r="J16" s="36"/>
    </row>
    <row r="17" customFormat="false" ht="12.75" hidden="false" customHeight="false" outlineLevel="0" collapsed="false">
      <c r="B17" s="88" t="s">
        <v>58</v>
      </c>
      <c r="C17" s="82" t="n">
        <v>5285100</v>
      </c>
      <c r="D17" s="82"/>
      <c r="E17" s="82"/>
      <c r="F17" s="82"/>
      <c r="G17" s="82"/>
      <c r="H17" s="83"/>
      <c r="I17" s="66"/>
      <c r="J17" s="36"/>
    </row>
    <row r="18" customFormat="false" ht="15.75" hidden="false" customHeight="false" outlineLevel="0" collapsed="false">
      <c r="B18" s="63" t="s">
        <v>59</v>
      </c>
      <c r="C18" s="82"/>
      <c r="D18" s="82" t="n">
        <v>17079</v>
      </c>
      <c r="E18" s="82"/>
      <c r="F18" s="82"/>
      <c r="G18" s="82"/>
      <c r="H18" s="83" t="n">
        <v>2493</v>
      </c>
      <c r="I18" s="66"/>
      <c r="J18" s="36"/>
    </row>
    <row r="19" customFormat="false" ht="12.75" hidden="false" customHeight="false" outlineLevel="0" collapsed="false">
      <c r="B19" s="88" t="s">
        <v>60</v>
      </c>
      <c r="C19" s="82"/>
      <c r="D19" s="82" t="n">
        <v>36676</v>
      </c>
      <c r="E19" s="82"/>
      <c r="F19" s="82" t="n">
        <v>18923</v>
      </c>
      <c r="G19" s="82" t="n">
        <v>18923</v>
      </c>
      <c r="H19" s="83" t="n">
        <v>36676</v>
      </c>
      <c r="I19" s="66" t="n">
        <f aca="false">D19-H19</f>
        <v>0</v>
      </c>
      <c r="J19" s="36"/>
    </row>
    <row r="20" customFormat="false" ht="18.75" hidden="true" customHeight="true" outlineLevel="0" collapsed="false">
      <c r="B20" s="88" t="s">
        <v>61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true" customHeight="true" outlineLevel="0" collapsed="false">
      <c r="B21" s="107" t="s">
        <v>62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3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1" t="s">
        <v>64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1" t="s">
        <v>65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true" customHeight="true" outlineLevel="0" collapsed="false">
      <c r="B25" s="88" t="s">
        <v>66</v>
      </c>
      <c r="C25" s="82"/>
      <c r="D25" s="82"/>
      <c r="E25" s="82"/>
      <c r="F25" s="82"/>
      <c r="G25" s="82"/>
      <c r="H25" s="83"/>
      <c r="I25" s="66" t="n">
        <f aca="false">D25-H25</f>
        <v>0</v>
      </c>
      <c r="J25" s="36"/>
    </row>
    <row r="26" customFormat="false" ht="18.75" hidden="false" customHeight="true" outlineLevel="0" collapsed="false">
      <c r="B26" s="88" t="s">
        <v>67</v>
      </c>
      <c r="C26" s="82" t="n">
        <v>36000</v>
      </c>
      <c r="D26" s="82" t="n">
        <v>36000</v>
      </c>
      <c r="E26" s="82"/>
      <c r="F26" s="82"/>
      <c r="G26" s="82"/>
      <c r="H26" s="83" t="n">
        <v>36000</v>
      </c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8</v>
      </c>
      <c r="C27" s="82"/>
      <c r="D27" s="82"/>
      <c r="E27" s="82"/>
      <c r="F27" s="82"/>
      <c r="G27" s="82"/>
      <c r="H27" s="83"/>
      <c r="I27" s="66"/>
      <c r="J27" s="36" t="n">
        <f aca="false">D27-H27</f>
        <v>0</v>
      </c>
    </row>
    <row r="28" customFormat="false" ht="18.75" hidden="false" customHeight="true" outlineLevel="0" collapsed="false">
      <c r="B28" s="88" t="s">
        <v>69</v>
      </c>
      <c r="C28" s="82" t="n">
        <v>511100</v>
      </c>
      <c r="D28" s="82" t="n">
        <v>822316</v>
      </c>
      <c r="E28" s="82"/>
      <c r="F28" s="82" t="n">
        <v>70410</v>
      </c>
      <c r="G28" s="82" t="n">
        <v>70409</v>
      </c>
      <c r="H28" s="83" t="n">
        <v>815314</v>
      </c>
      <c r="I28" s="66" t="n">
        <f aca="false">D28-H28</f>
        <v>7002</v>
      </c>
      <c r="J28" s="36"/>
    </row>
    <row r="29" s="48" customFormat="true" ht="18.75" hidden="false" customHeight="true" outlineLevel="0" collapsed="false">
      <c r="B29" s="97" t="s">
        <v>53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 t="n">
        <f aca="false">D29-H29</f>
        <v>0</v>
      </c>
    </row>
    <row r="30" s="48" customFormat="true" ht="18.75" hidden="true" customHeight="true" outlineLevel="0" collapsed="false">
      <c r="B30" s="84" t="s">
        <v>70</v>
      </c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</row>
    <row r="32" s="48" customFormat="true" ht="18.75" hidden="false" customHeight="true" outlineLevel="0" collapsed="false">
      <c r="B32" s="75" t="s">
        <v>71</v>
      </c>
      <c r="C32" s="76" t="n">
        <f aca="false">SUM(C6,C12)</f>
        <v>19314600</v>
      </c>
      <c r="D32" s="76" t="n">
        <f aca="false">SUM(D6,D12)</f>
        <v>18699756</v>
      </c>
      <c r="E32" s="76" t="n">
        <f aca="false">SUM(E6,E12)</f>
        <v>3371891</v>
      </c>
      <c r="F32" s="76" t="n">
        <f aca="false">SUM(F6,F12)</f>
        <v>8276186</v>
      </c>
      <c r="G32" s="76" t="n">
        <f aca="false">SUM(G6,G12)</f>
        <v>10898551</v>
      </c>
      <c r="H32" s="77" t="n">
        <f aca="false">SUM(H6,H12)</f>
        <v>18661647</v>
      </c>
      <c r="I32" s="66" t="n">
        <f aca="false">D32-H32</f>
        <v>38109</v>
      </c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/>
    </row>
    <row r="34" customFormat="false" ht="18.75" hidden="false" customHeight="true" outlineLevel="0" collapsed="false">
      <c r="B34" s="108" t="s">
        <v>72</v>
      </c>
      <c r="C34" s="109" t="n">
        <v>547</v>
      </c>
      <c r="D34" s="109" t="n">
        <v>547</v>
      </c>
      <c r="E34" s="109" t="n">
        <v>460</v>
      </c>
      <c r="F34" s="109" t="n">
        <v>444</v>
      </c>
      <c r="G34" s="109" t="n">
        <v>454</v>
      </c>
      <c r="H34" s="110" t="n">
        <v>414</v>
      </c>
      <c r="I34" s="66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3" min="3" style="36" width="13.99"/>
    <col collapsed="false" customWidth="true" hidden="false" outlineLevel="0" max="4" min="4" style="36" width="16.42"/>
    <col collapsed="false" customWidth="true" hidden="false" outlineLevel="0" max="5" min="5" style="36" width="15.13"/>
    <col collapsed="false" customWidth="true" hidden="false" outlineLevel="0" max="6" min="6" style="36" width="13.56"/>
    <col collapsed="false" customWidth="true" hidden="false" outlineLevel="0" max="7" min="7" style="36" width="18.7"/>
    <col collapsed="false" customWidth="true" hidden="false" outlineLevel="0" max="8" min="8" style="36" width="18.14"/>
    <col collapsed="false" customWidth="true" hidden="false" outlineLevel="0" max="9" min="9" style="0" width="20.28"/>
    <col collapsed="false" customWidth="true" hidden="false" outlineLevel="0" max="10" min="10" style="0" width="19.41"/>
    <col collapsed="false" customWidth="true" hidden="false" outlineLevel="0" max="12" min="11" style="0" width="13.14"/>
    <col collapsed="false" customWidth="true" hidden="false" outlineLevel="0" max="13" min="13" style="0" width="15.99"/>
    <col collapsed="false" customWidth="true" hidden="false" outlineLevel="0" max="14" min="14" style="0" width="15.13"/>
    <col collapsed="false" customWidth="true" hidden="false" outlineLevel="0" max="15" min="15" style="0" width="15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37" customFormat="true" ht="15.75" hidden="false" customHeight="false" outlineLevel="0" collapsed="false">
      <c r="B2" s="38" t="s">
        <v>46</v>
      </c>
      <c r="C2" s="38"/>
      <c r="D2" s="38"/>
      <c r="E2" s="39" t="s">
        <v>47</v>
      </c>
      <c r="F2" s="39"/>
      <c r="G2" s="39"/>
      <c r="H2" s="39"/>
    </row>
    <row r="3" s="37" customFormat="true" ht="16.5" hidden="false" customHeight="false" outlineLevel="0" collapsed="false">
      <c r="B3" s="40"/>
      <c r="C3" s="41"/>
      <c r="D3" s="41"/>
      <c r="E3" s="39"/>
      <c r="F3" s="39"/>
      <c r="G3" s="39"/>
      <c r="H3" s="39"/>
    </row>
    <row r="4" customFormat="false" ht="26.25" hidden="false" customHeight="true" outlineLevel="0" collapsed="false">
      <c r="B4" s="42" t="s">
        <v>48</v>
      </c>
      <c r="C4" s="43" t="s">
        <v>5</v>
      </c>
      <c r="D4" s="44" t="s">
        <v>6</v>
      </c>
      <c r="E4" s="44" t="s">
        <v>7</v>
      </c>
      <c r="F4" s="44" t="s">
        <v>7</v>
      </c>
      <c r="G4" s="44" t="s">
        <v>7</v>
      </c>
      <c r="H4" s="44" t="s">
        <v>7</v>
      </c>
    </row>
    <row r="5" customFormat="false" ht="54" hidden="false" customHeight="true" outlineLevel="0" collapsed="false">
      <c r="B5" s="45" t="s">
        <v>13</v>
      </c>
      <c r="C5" s="43"/>
      <c r="D5" s="46" t="s">
        <v>8</v>
      </c>
      <c r="E5" s="47" t="s">
        <v>9</v>
      </c>
      <c r="F5" s="47" t="s">
        <v>10</v>
      </c>
      <c r="G5" s="47" t="s">
        <v>11</v>
      </c>
      <c r="H5" s="47" t="s">
        <v>12</v>
      </c>
    </row>
    <row r="6" s="48" customFormat="true" ht="18.75" hidden="false" customHeight="true" outlineLevel="0" collapsed="false">
      <c r="B6" s="49" t="s">
        <v>49</v>
      </c>
      <c r="C6" s="50" t="n">
        <f aca="false">SUM(C8:C10)</f>
        <v>276517100</v>
      </c>
      <c r="D6" s="50" t="n">
        <f aca="false">SUM(D8:D10)</f>
        <v>293152901</v>
      </c>
      <c r="E6" s="50" t="n">
        <f aca="false">SUM(E8:E10)</f>
        <v>61731190</v>
      </c>
      <c r="F6" s="50" t="n">
        <f aca="false">SUM(F8:F10)</f>
        <v>132677136</v>
      </c>
      <c r="G6" s="50" t="n">
        <f aca="false">SUM(G8:G10)</f>
        <v>203380967</v>
      </c>
      <c r="H6" s="51" t="n">
        <f aca="false">SUM(H8:H10)</f>
        <v>292602504</v>
      </c>
    </row>
    <row r="7" customFormat="false" ht="18.75" hidden="false" customHeight="true" outlineLevel="0" collapsed="false">
      <c r="B7" s="52" t="s">
        <v>50</v>
      </c>
      <c r="C7" s="53"/>
      <c r="D7" s="53"/>
      <c r="E7" s="53"/>
      <c r="F7" s="53"/>
      <c r="G7" s="53"/>
      <c r="H7" s="54"/>
      <c r="O7" s="36"/>
    </row>
    <row r="8" customFormat="false" ht="18.75" hidden="false" customHeight="true" outlineLevel="0" collapsed="false">
      <c r="B8" s="55" t="s">
        <v>51</v>
      </c>
      <c r="C8" s="56" t="n">
        <f aca="false">SUM('Pr 1':'Pr 12'!C8:C8)</f>
        <v>215919100</v>
      </c>
      <c r="D8" s="56" t="n">
        <f aca="false">SUM('Pr 1':'Pr 12'!D8:D8)</f>
        <v>227881151</v>
      </c>
      <c r="E8" s="56" t="n">
        <f aca="false">SUM('Pr 1':'Pr 12'!E8:E8)</f>
        <v>49194836</v>
      </c>
      <c r="F8" s="56" t="n">
        <f aca="false">SUM('Pr 1':'Pr 12'!F8:F8)</f>
        <v>104770339</v>
      </c>
      <c r="G8" s="56" t="n">
        <f aca="false">SUM('Pr 1':'Pr 12'!G8:G8)</f>
        <v>163713159</v>
      </c>
      <c r="H8" s="57" t="n">
        <f aca="false">SUM('Pr 1':'Pr 12'!H8:H8)</f>
        <v>227763005</v>
      </c>
      <c r="I8" s="36"/>
      <c r="J8" s="3"/>
      <c r="K8" s="36"/>
      <c r="L8" s="36"/>
    </row>
    <row r="9" customFormat="false" ht="18.75" hidden="false" customHeight="true" outlineLevel="0" collapsed="false">
      <c r="B9" s="55" t="s">
        <v>52</v>
      </c>
      <c r="C9" s="56" t="n">
        <f aca="false">SUM('Pr 1':'Pr 12'!C9:C9)</f>
        <v>57598000</v>
      </c>
      <c r="D9" s="56" t="n">
        <f aca="false">SUM('Pr 1':'Pr 12'!D9:D9)</f>
        <v>61786240</v>
      </c>
      <c r="E9" s="56" t="n">
        <f aca="false">SUM('Pr 1':'Pr 12'!E9:E9)</f>
        <v>12338189</v>
      </c>
      <c r="F9" s="56" t="n">
        <f aca="false">SUM('Pr 1':'Pr 12'!F9:F9)</f>
        <v>27688874</v>
      </c>
      <c r="G9" s="56" t="n">
        <f aca="false">SUM('Pr 1':'Pr 12'!G9:G9)</f>
        <v>39079084</v>
      </c>
      <c r="H9" s="57" t="n">
        <f aca="false">SUM('Pr 1':'Pr 12'!H9:H9)</f>
        <v>61383954</v>
      </c>
      <c r="I9" s="36"/>
      <c r="J9" s="3"/>
      <c r="K9" s="36"/>
      <c r="L9" s="36"/>
      <c r="M9" s="58"/>
      <c r="N9" s="36"/>
      <c r="O9" s="36"/>
    </row>
    <row r="10" customFormat="false" ht="18.75" hidden="false" customHeight="true" outlineLevel="0" collapsed="false">
      <c r="B10" s="59" t="s">
        <v>53</v>
      </c>
      <c r="C10" s="56" t="n">
        <f aca="false">SUM('Pr 1':'Pr 12'!C10:C10)</f>
        <v>3000000</v>
      </c>
      <c r="D10" s="56" t="n">
        <f aca="false">SUM('Pr 1':'Pr 12'!D10:D10)</f>
        <v>3485510</v>
      </c>
      <c r="E10" s="56" t="n">
        <f aca="false">SUM('Pr 1':'Pr 12'!E10:E10)</f>
        <v>198165</v>
      </c>
      <c r="F10" s="56" t="n">
        <f aca="false">SUM('Pr 1':'Pr 12'!F10:F10)</f>
        <v>217923</v>
      </c>
      <c r="G10" s="56" t="n">
        <f aca="false">SUM('Pr 1':'Pr 12'!G10:G10)</f>
        <v>588724</v>
      </c>
      <c r="H10" s="57" t="n">
        <f aca="false">SUM('Pr 1':'Pr 12'!H10:H10)</f>
        <v>3455545</v>
      </c>
      <c r="I10" s="36"/>
      <c r="M10" s="36"/>
      <c r="N10" s="36"/>
    </row>
    <row r="11" customFormat="false" ht="18.75" hidden="false" customHeight="true" outlineLevel="0" collapsed="false">
      <c r="B11" s="60"/>
      <c r="C11" s="56"/>
      <c r="D11" s="56"/>
      <c r="E11" s="56"/>
      <c r="F11" s="56"/>
      <c r="G11" s="56"/>
      <c r="H11" s="57"/>
      <c r="I11" s="36"/>
      <c r="M11" s="36"/>
    </row>
    <row r="12" s="48" customFormat="true" ht="32.25" hidden="false" customHeight="false" outlineLevel="0" collapsed="false">
      <c r="B12" s="61" t="s">
        <v>54</v>
      </c>
      <c r="C12" s="62" t="n">
        <f aca="false">C14+C19+C20+C22+C23+C24+C25+C26+C28+C29+C21+C27</f>
        <v>218727100</v>
      </c>
      <c r="D12" s="62" t="n">
        <f aca="false">D14+D19+D20+D22+D23+D24+D25+D26+D28+D29+D21+D27</f>
        <v>245114798</v>
      </c>
      <c r="E12" s="62" t="n">
        <f aca="false">E14+E19+E20+E22+E23+E24+E25+E26+E28+E29+E21+E27</f>
        <v>25134835</v>
      </c>
      <c r="F12" s="62" t="n">
        <f aca="false">F14+F19+F20+F22+F23+F24+F25+F26+F28+F29+F21+F27</f>
        <v>75835814</v>
      </c>
      <c r="G12" s="62" t="n">
        <f aca="false">G14+G19+G20+G22+G23+G24+G25+G26+G28+G29+G21+G27</f>
        <v>124510126</v>
      </c>
      <c r="H12" s="62" t="n">
        <f aca="false">H14+H19+H20+H22+H23+H24+H25+H26+H28+H29+H21+H27</f>
        <v>243672726</v>
      </c>
      <c r="I12" s="36"/>
    </row>
    <row r="13" customFormat="false" ht="18.75" hidden="false" customHeight="true" outlineLevel="0" collapsed="false">
      <c r="B13" s="63" t="s">
        <v>50</v>
      </c>
      <c r="C13" s="56"/>
      <c r="D13" s="56"/>
      <c r="E13" s="56"/>
      <c r="F13" s="56"/>
      <c r="G13" s="56"/>
      <c r="H13" s="57"/>
      <c r="I13" s="36"/>
    </row>
    <row r="14" customFormat="false" ht="15.75" hidden="false" customHeight="false" outlineLevel="0" collapsed="false">
      <c r="B14" s="63" t="s">
        <v>55</v>
      </c>
      <c r="C14" s="56" t="n">
        <f aca="false">SUM('Pr 1':'Pr 12'!C14:C14)</f>
        <v>87825500</v>
      </c>
      <c r="D14" s="56" t="n">
        <f aca="false">SUM('Pr 1':'Pr 12'!D14:D14)</f>
        <v>62851588</v>
      </c>
      <c r="E14" s="56" t="n">
        <f aca="false">SUM('Pr 1':'Pr 12'!E14:E14)</f>
        <v>15570695</v>
      </c>
      <c r="F14" s="56" t="n">
        <f aca="false">SUM('Pr 1':'Pr 12'!F14:F14)</f>
        <v>20656109</v>
      </c>
      <c r="G14" s="56" t="n">
        <f aca="false">SUM('Pr 1':'Pr 12'!G14:G14)</f>
        <v>26565159</v>
      </c>
      <c r="H14" s="57" t="n">
        <f aca="false">SUM('Pr 1':'Pr 12'!H14:H14)</f>
        <v>61483080</v>
      </c>
      <c r="I14" s="36"/>
    </row>
    <row r="15" customFormat="false" ht="36" hidden="false" customHeight="true" outlineLevel="0" collapsed="false">
      <c r="B15" s="63" t="s">
        <v>56</v>
      </c>
      <c r="C15" s="56" t="n">
        <f aca="false">SUM('Pr 1':'Pr 12'!C15:C15)</f>
        <v>6518400</v>
      </c>
      <c r="D15" s="56" t="n">
        <f aca="false">SUM('Pr 1':'Pr 12'!D15:D15)</f>
        <v>4167239</v>
      </c>
      <c r="E15" s="56" t="n">
        <f aca="false">SUM('Pr 1':'Pr 12'!E15:E15)</f>
        <v>101564</v>
      </c>
      <c r="F15" s="56" t="n">
        <f aca="false">SUM('Pr 1':'Pr 12'!F15:F15)</f>
        <v>220667</v>
      </c>
      <c r="G15" s="56" t="n">
        <f aca="false">SUM('Pr 1':'Pr 12'!G15:G15)</f>
        <v>983371</v>
      </c>
      <c r="H15" s="57" t="n">
        <f aca="false">SUM('Pr 1':'Pr 12'!H15:H15)</f>
        <v>4147470</v>
      </c>
      <c r="I15" s="36"/>
    </row>
    <row r="16" customFormat="false" ht="31.5" hidden="false" customHeight="false" outlineLevel="0" collapsed="false">
      <c r="B16" s="63" t="s">
        <v>57</v>
      </c>
      <c r="C16" s="56" t="n">
        <f aca="false">SUM('Pr 1':'Pr 12'!C16:C16)</f>
        <v>75922000</v>
      </c>
      <c r="D16" s="56" t="n">
        <f aca="false">SUM('Pr 1':'Pr 12'!D16:D16)</f>
        <v>58667209</v>
      </c>
      <c r="E16" s="56" t="n">
        <f aca="false">SUM('Pr 1':'Pr 12'!E16:E16)</f>
        <v>15469131</v>
      </c>
      <c r="F16" s="56" t="n">
        <f aca="false">SUM('Pr 1':'Pr 12'!F16:F16)</f>
        <v>20435442</v>
      </c>
      <c r="G16" s="56" t="n">
        <f aca="false">SUM('Pr 1':'Pr 12'!G16:G16)</f>
        <v>25581788</v>
      </c>
      <c r="H16" s="57" t="n">
        <f aca="false">SUM('Pr 1':'Pr 12'!H16:H16)</f>
        <v>57333117</v>
      </c>
      <c r="I16" s="36"/>
      <c r="J16" s="0" t="n">
        <v>7987677</v>
      </c>
      <c r="K16" s="36" t="n">
        <f aca="false">H16-J16</f>
        <v>49345440</v>
      </c>
    </row>
    <row r="17" customFormat="false" ht="15.75" hidden="false" customHeight="false" outlineLevel="0" collapsed="false">
      <c r="B17" s="63" t="s">
        <v>58</v>
      </c>
      <c r="C17" s="56" t="n">
        <f aca="false">SUM('Pr 1':'Pr 12'!C17:C17)</f>
        <v>5285100</v>
      </c>
      <c r="D17" s="56" t="n">
        <f aca="false">SUM('Pr 1':'Pr 12'!D17:D17)</f>
        <v>0</v>
      </c>
      <c r="E17" s="56" t="n">
        <f aca="false">SUM('Pr 1':'Pr 12'!E17:E17)</f>
        <v>0</v>
      </c>
      <c r="F17" s="56" t="n">
        <f aca="false">SUM('Pr 1':'Pr 12'!F17:F17)</f>
        <v>0</v>
      </c>
      <c r="G17" s="56" t="n">
        <f aca="false">SUM('Pr 1':'Pr 12'!G17:G17)</f>
        <v>0</v>
      </c>
      <c r="H17" s="57" t="n">
        <f aca="false">SUM('Pr 1':'Pr 12'!H17:H17)</f>
        <v>0</v>
      </c>
      <c r="I17" s="36"/>
    </row>
    <row r="18" customFormat="false" ht="15.75" hidden="false" customHeight="false" outlineLevel="0" collapsed="false">
      <c r="B18" s="63" t="s">
        <v>59</v>
      </c>
      <c r="C18" s="56" t="n">
        <f aca="false">SUM('Pr 1':'Pr 12'!C18:C18)</f>
        <v>100000</v>
      </c>
      <c r="D18" s="56" t="n">
        <f aca="false">SUM('Pr 1':'Pr 12'!D18:D18)</f>
        <v>17140</v>
      </c>
      <c r="E18" s="56" t="n">
        <f aca="false">SUM('Pr 1':'Pr 12'!E18:E18)</f>
        <v>0</v>
      </c>
      <c r="F18" s="56" t="n">
        <f aca="false">SUM('Pr 1':'Pr 12'!F18:F18)</f>
        <v>0</v>
      </c>
      <c r="G18" s="56" t="n">
        <f aca="false">SUM('Pr 1':'Pr 12'!G18:G18)</f>
        <v>0</v>
      </c>
      <c r="H18" s="57" t="n">
        <f aca="false">SUM('Pr 1':'Pr 12'!H18:H18)</f>
        <v>2493</v>
      </c>
      <c r="I18" s="36"/>
    </row>
    <row r="19" customFormat="false" ht="15.75" hidden="false" customHeight="false" outlineLevel="0" collapsed="false">
      <c r="B19" s="63" t="s">
        <v>60</v>
      </c>
      <c r="C19" s="56" t="n">
        <f aca="false">SUM('Pr 1':'Pr 12'!C19:C19)</f>
        <v>0</v>
      </c>
      <c r="D19" s="56" t="n">
        <f aca="false">SUM('Pr 1':'Pr 12'!D19:D19)</f>
        <v>36676</v>
      </c>
      <c r="E19" s="56" t="n">
        <f aca="false">SUM('Pr 1':'Pr 12'!E19:E19)</f>
        <v>0</v>
      </c>
      <c r="F19" s="56" t="n">
        <f aca="false">SUM('Pr 1':'Pr 12'!F19:F19)</f>
        <v>18923</v>
      </c>
      <c r="G19" s="56" t="n">
        <f aca="false">SUM('Pr 1':'Pr 12'!G19:G19)</f>
        <v>18923</v>
      </c>
      <c r="H19" s="57" t="n">
        <f aca="false">SUM('Pr 1':'Pr 12'!H19:H19)</f>
        <v>36676</v>
      </c>
      <c r="I19" s="36"/>
    </row>
    <row r="20" customFormat="false" ht="18.75" hidden="false" customHeight="true" outlineLevel="0" collapsed="false">
      <c r="B20" s="63" t="s">
        <v>61</v>
      </c>
      <c r="C20" s="56" t="n">
        <f aca="false">SUM('Pr 1':'Pr 12'!C20:C20)</f>
        <v>54500</v>
      </c>
      <c r="D20" s="56" t="n">
        <f aca="false">SUM('Pr 1':'Pr 12'!D20:D20)</f>
        <v>43605</v>
      </c>
      <c r="E20" s="56" t="n">
        <f aca="false">SUM('Pr 1':'Pr 12'!E20:E20)</f>
        <v>8400</v>
      </c>
      <c r="F20" s="56" t="n">
        <f aca="false">SUM('Pr 1':'Pr 12'!F20:F20)</f>
        <v>18664</v>
      </c>
      <c r="G20" s="56" t="n">
        <f aca="false">SUM('Pr 1':'Pr 12'!G20:G20)</f>
        <v>28864</v>
      </c>
      <c r="H20" s="57" t="n">
        <f aca="false">SUM('Pr 1':'Pr 12'!H20:H20)</f>
        <v>43605</v>
      </c>
      <c r="I20" s="36"/>
    </row>
    <row r="21" customFormat="false" ht="34.5" hidden="false" customHeight="true" outlineLevel="0" collapsed="false">
      <c r="B21" s="63" t="s">
        <v>62</v>
      </c>
      <c r="C21" s="56" t="n">
        <f aca="false">SUM('Pr 1':'Pr 12'!C21:C21)</f>
        <v>0</v>
      </c>
      <c r="D21" s="56" t="n">
        <f aca="false">SUM('Pr 1':'Pr 12'!D21:D21)</f>
        <v>35600</v>
      </c>
      <c r="E21" s="56" t="n">
        <f aca="false">SUM('Pr 1':'Pr 12'!E21:E21)</f>
        <v>35580</v>
      </c>
      <c r="F21" s="56" t="n">
        <f aca="false">SUM('Pr 1':'Pr 12'!F21:F21)</f>
        <v>35580</v>
      </c>
      <c r="G21" s="56" t="n">
        <f aca="false">SUM('Pr 1':'Pr 12'!G21:G21)</f>
        <v>35580</v>
      </c>
      <c r="H21" s="57" t="n">
        <f aca="false">SUM('Pr 1':'Pr 12'!H21:H21)</f>
        <v>35580</v>
      </c>
      <c r="I21" s="36"/>
    </row>
    <row r="22" customFormat="false" ht="47.25" hidden="false" customHeight="false" outlineLevel="0" collapsed="false">
      <c r="B22" s="63" t="s">
        <v>63</v>
      </c>
      <c r="C22" s="56" t="n">
        <f aca="false">SUM('Pr 1':'Pr 12'!C22:C22)</f>
        <v>2800000</v>
      </c>
      <c r="D22" s="56" t="n">
        <f aca="false">SUM('Pr 1':'Pr 12'!D22:D22)</f>
        <v>376808</v>
      </c>
      <c r="E22" s="56" t="n">
        <f aca="false">SUM('Pr 1':'Pr 12'!E22:E22)</f>
        <v>59209</v>
      </c>
      <c r="F22" s="56" t="n">
        <f aca="false">SUM('Pr 1':'Pr 12'!F22:F22)</f>
        <v>59794</v>
      </c>
      <c r="G22" s="56" t="n">
        <f aca="false">SUM('Pr 1':'Pr 12'!G22:G22)</f>
        <v>86931</v>
      </c>
      <c r="H22" s="57" t="n">
        <f aca="false">SUM('Pr 1':'Pr 12'!H22:H22)</f>
        <v>376808</v>
      </c>
      <c r="I22" s="36"/>
    </row>
    <row r="23" customFormat="false" ht="47.25" hidden="false" customHeight="false" outlineLevel="0" collapsed="false">
      <c r="B23" s="63" t="s">
        <v>64</v>
      </c>
      <c r="C23" s="56" t="n">
        <f aca="false">SUM('Pr 1':'Pr 12'!C23:C23)</f>
        <v>20000000</v>
      </c>
      <c r="D23" s="56" t="n">
        <f aca="false">SUM('Pr 1':'Pr 12'!D23:D23)</f>
        <v>17617936</v>
      </c>
      <c r="E23" s="56" t="n">
        <f aca="false">SUM('Pr 1':'Pr 12'!E23:E23)</f>
        <v>1654765</v>
      </c>
      <c r="F23" s="56" t="n">
        <f aca="false">SUM('Pr 1':'Pr 12'!F23:F23)</f>
        <v>6472395</v>
      </c>
      <c r="G23" s="56" t="n">
        <f aca="false">SUM('Pr 1':'Pr 12'!G23:G23)</f>
        <v>11116559</v>
      </c>
      <c r="H23" s="57" t="n">
        <f aca="false">SUM('Pr 1':'Pr 12'!H23:H23)</f>
        <v>17617891</v>
      </c>
      <c r="I23" s="36"/>
    </row>
    <row r="24" customFormat="false" ht="47.25" hidden="false" customHeight="false" outlineLevel="0" collapsed="false">
      <c r="B24" s="63" t="s">
        <v>65</v>
      </c>
      <c r="C24" s="56" t="n">
        <f aca="false">SUM('Pr 1':'Pr 12'!C24:C24)</f>
        <v>12000000</v>
      </c>
      <c r="D24" s="56" t="n">
        <f aca="false">SUM('Pr 1':'Pr 12'!D24:D24)</f>
        <v>8311443</v>
      </c>
      <c r="E24" s="56" t="n">
        <f aca="false">SUM('Pr 1':'Pr 12'!E24:E24)</f>
        <v>1256664</v>
      </c>
      <c r="F24" s="56" t="n">
        <f aca="false">SUM('Pr 1':'Pr 12'!F24:F24)</f>
        <v>2587634</v>
      </c>
      <c r="G24" s="56" t="n">
        <f aca="false">SUM('Pr 1':'Pr 12'!G24:G24)</f>
        <v>5350885</v>
      </c>
      <c r="H24" s="57" t="n">
        <f aca="false">SUM('Pr 1':'Pr 12'!H24:H24)</f>
        <v>8311426</v>
      </c>
      <c r="I24" s="36"/>
    </row>
    <row r="25" customFormat="false" ht="18.75" hidden="false" customHeight="true" outlineLevel="0" collapsed="false">
      <c r="B25" s="63" t="s">
        <v>66</v>
      </c>
      <c r="C25" s="56" t="n">
        <f aca="false">SUM('Pr 1':'Pr 12'!C25:C25)</f>
        <v>86600000</v>
      </c>
      <c r="D25" s="56" t="n">
        <f aca="false">SUM('Pr 1':'Pr 12'!D25:D25)</f>
        <v>111342327</v>
      </c>
      <c r="E25" s="56" t="n">
        <f aca="false">SUM('Pr 1':'Pr 12'!E25:E25)</f>
        <v>5839653</v>
      </c>
      <c r="F25" s="56" t="n">
        <f aca="false">SUM('Pr 1':'Pr 12'!F25:F25)</f>
        <v>44038365</v>
      </c>
      <c r="G25" s="56" t="n">
        <f aca="false">SUM('Pr 1':'Pr 12'!G25:G25)</f>
        <v>75534872</v>
      </c>
      <c r="H25" s="57" t="n">
        <f aca="false">SUM('Pr 1':'Pr 12'!H25:H25)</f>
        <v>111342244</v>
      </c>
      <c r="I25" s="36"/>
    </row>
    <row r="26" customFormat="false" ht="18.75" hidden="false" customHeight="true" outlineLevel="0" collapsed="false">
      <c r="B26" s="63" t="s">
        <v>67</v>
      </c>
      <c r="C26" s="56" t="n">
        <f aca="false">SUM('Pr 1':'Pr 12'!C26:C26)</f>
        <v>36000</v>
      </c>
      <c r="D26" s="56" t="n">
        <f aca="false">SUM('Pr 1':'Pr 12'!D26:D26)</f>
        <v>3782780</v>
      </c>
      <c r="E26" s="56" t="n">
        <f aca="false">SUM('Pr 1':'Pr 12'!E26:E26)</f>
        <v>468419</v>
      </c>
      <c r="F26" s="56" t="n">
        <f aca="false">SUM('Pr 1':'Pr 12'!F26:F26)</f>
        <v>884370</v>
      </c>
      <c r="G26" s="56" t="n">
        <f aca="false">SUM('Pr 1':'Pr 12'!G26:G26)</f>
        <v>2300150</v>
      </c>
      <c r="H26" s="57" t="n">
        <f aca="false">SUM('Pr 1':'Pr 12'!H26:H26)</f>
        <v>3780805</v>
      </c>
      <c r="I26" s="36"/>
    </row>
    <row r="27" customFormat="false" ht="18.75" hidden="false" customHeight="true" outlineLevel="0" collapsed="false">
      <c r="B27" s="63" t="s">
        <v>68</v>
      </c>
      <c r="C27" s="56" t="n">
        <f aca="false">SUM('Pr 1':'Pr 12'!C27:C27)</f>
        <v>0</v>
      </c>
      <c r="D27" s="56" t="n">
        <f aca="false">SUM('Pr 1':'Pr 12'!D27:D27)</f>
        <v>1149691</v>
      </c>
      <c r="E27" s="56" t="n">
        <f aca="false">SUM('Pr 1':'Pr 12'!E27:E27)</f>
        <v>443813</v>
      </c>
      <c r="F27" s="56" t="n">
        <f aca="false">SUM('Pr 1':'Pr 12'!F27:F27)</f>
        <v>443813</v>
      </c>
      <c r="G27" s="56" t="n">
        <f aca="false">SUM('Pr 1':'Pr 12'!G27:G27)</f>
        <v>742945</v>
      </c>
      <c r="H27" s="57" t="n">
        <f aca="false">SUM('Pr 1':'Pr 12'!H27:H27)</f>
        <v>1149691</v>
      </c>
      <c r="I27" s="36"/>
    </row>
    <row r="28" customFormat="false" ht="18.75" hidden="false" customHeight="true" outlineLevel="0" collapsed="false">
      <c r="B28" s="63" t="s">
        <v>69</v>
      </c>
      <c r="C28" s="56" t="n">
        <f aca="false">SUM('Pr 1':'Pr 12'!C28:C28)</f>
        <v>511100</v>
      </c>
      <c r="D28" s="56" t="n">
        <f aca="false">SUM('Pr 1':'Pr 12'!D28:D28)</f>
        <v>864693</v>
      </c>
      <c r="E28" s="56" t="n">
        <f aca="false">SUM('Pr 1':'Pr 12'!E28:E28)</f>
        <v>1200</v>
      </c>
      <c r="F28" s="56" t="n">
        <f aca="false">SUM('Pr 1':'Pr 12'!F28:F28)</f>
        <v>70649</v>
      </c>
      <c r="G28" s="56" t="n">
        <f aca="false">SUM('Pr 1':'Pr 12'!G28:G28)</f>
        <v>82631</v>
      </c>
      <c r="H28" s="57" t="n">
        <f aca="false">SUM('Pr 1':'Pr 12'!H28:H28)</f>
        <v>854912</v>
      </c>
      <c r="I28" s="36"/>
    </row>
    <row r="29" s="48" customFormat="true" ht="18.75" hidden="false" customHeight="true" outlineLevel="0" collapsed="false">
      <c r="B29" s="64" t="s">
        <v>53</v>
      </c>
      <c r="C29" s="56" t="n">
        <f aca="false">SUM('Pr 1':'Pr 12'!C29:C29)</f>
        <v>8900000</v>
      </c>
      <c r="D29" s="56" t="n">
        <f aca="false">SUM('Pr 1':'Pr 12'!D29:D29)</f>
        <v>38701651</v>
      </c>
      <c r="E29" s="56" t="n">
        <f aca="false">SUM('Pr 1':'Pr 12'!E29:E29)</f>
        <v>-203563</v>
      </c>
      <c r="F29" s="56" t="n">
        <f aca="false">SUM('Pr 1':'Pr 12'!F29:F29)</f>
        <v>549518</v>
      </c>
      <c r="G29" s="56" t="n">
        <f aca="false">SUM('Pr 1':'Pr 12'!G29:G29)</f>
        <v>2646627</v>
      </c>
      <c r="H29" s="57" t="n">
        <f aca="false">SUM('Pr 1':'Pr 12'!H29:H29)</f>
        <v>38640008</v>
      </c>
      <c r="I29" s="36"/>
    </row>
    <row r="30" s="48" customFormat="true" ht="18.75" hidden="false" customHeight="true" outlineLevel="0" collapsed="false">
      <c r="B30" s="59" t="s">
        <v>70</v>
      </c>
      <c r="C30" s="56" t="n">
        <f aca="false">SUM('Pr 1':'Pr 12'!C30:C30)</f>
        <v>8900000</v>
      </c>
      <c r="D30" s="56" t="n">
        <f aca="false">SUM('Pr 1':'Pr 12'!D30:D30)</f>
        <v>38701651</v>
      </c>
      <c r="E30" s="56" t="n">
        <f aca="false">SUM('Pr 1':'Pr 12'!E30:E30)</f>
        <v>-203563</v>
      </c>
      <c r="F30" s="56" t="n">
        <f aca="false">SUM('Pr 1':'Pr 12'!F30:F30)</f>
        <v>549518</v>
      </c>
      <c r="G30" s="56" t="n">
        <f aca="false">SUM('Pr 1':'Pr 12'!G30:G30)</f>
        <v>2646627</v>
      </c>
      <c r="H30" s="57" t="n">
        <f aca="false">SUM('Pr 1':'Pr 12'!H30:H30)</f>
        <v>38640008</v>
      </c>
      <c r="I30" s="36"/>
    </row>
    <row r="31" customFormat="false" ht="18.75" hidden="false" customHeight="true" outlineLevel="0" collapsed="false">
      <c r="B31" s="60"/>
      <c r="C31" s="56"/>
      <c r="D31" s="56"/>
      <c r="E31" s="56"/>
      <c r="F31" s="56"/>
      <c r="G31" s="56"/>
      <c r="H31" s="57"/>
      <c r="I31" s="36"/>
    </row>
    <row r="32" s="48" customFormat="true" ht="18.75" hidden="false" customHeight="true" outlineLevel="0" collapsed="false">
      <c r="B32" s="61" t="s">
        <v>71</v>
      </c>
      <c r="C32" s="62" t="n">
        <f aca="false">SUM(C6,C12)</f>
        <v>495244200</v>
      </c>
      <c r="D32" s="62" t="n">
        <f aca="false">SUM(D6,D12)</f>
        <v>538267699</v>
      </c>
      <c r="E32" s="62" t="n">
        <f aca="false">SUM(E6,E12)</f>
        <v>86866025</v>
      </c>
      <c r="F32" s="62" t="n">
        <f aca="false">SUM(F6,F12)</f>
        <v>208512950</v>
      </c>
      <c r="G32" s="62" t="n">
        <f aca="false">SUM(G6,G12)</f>
        <v>327891093</v>
      </c>
      <c r="H32" s="65" t="n">
        <f aca="false">SUM(H6,H12)</f>
        <v>536275230</v>
      </c>
      <c r="I32" s="36"/>
      <c r="J32" s="36"/>
      <c r="K32" s="66"/>
      <c r="L32" s="66"/>
      <c r="M32" s="36"/>
      <c r="N32" s="66"/>
    </row>
    <row r="33" customFormat="false" ht="18.75" hidden="false" customHeight="true" outlineLevel="0" collapsed="false">
      <c r="B33" s="63"/>
      <c r="C33" s="56"/>
      <c r="D33" s="56"/>
      <c r="E33" s="56"/>
      <c r="F33" s="56"/>
      <c r="G33" s="56"/>
      <c r="H33" s="57"/>
      <c r="I33" s="36"/>
    </row>
    <row r="34" customFormat="false" ht="18.75" hidden="false" customHeight="true" outlineLevel="0" collapsed="false">
      <c r="B34" s="67" t="s">
        <v>72</v>
      </c>
      <c r="C34" s="68" t="n">
        <f aca="false">SUM('Pr 1':'Pr 12'!C34:C34)</f>
        <v>14165</v>
      </c>
      <c r="D34" s="68" t="n">
        <f aca="false">SUM('Pr 1':'Pr 12'!D34:D34)</f>
        <v>14165</v>
      </c>
      <c r="E34" s="68" t="n">
        <f aca="false">SUM('Pr 1':'Pr 12'!E34:E34)</f>
        <v>13177</v>
      </c>
      <c r="F34" s="68" t="n">
        <f aca="false">SUM('Pr 1':'Pr 12'!F34:F34)</f>
        <v>13228</v>
      </c>
      <c r="G34" s="68" t="n">
        <f aca="false">SUM('Pr 1':'Pr 12'!G34:G34)</f>
        <v>13237</v>
      </c>
      <c r="H34" s="69" t="n">
        <f aca="false">SUM('Pr 1':'Pr 12'!H34:H34)</f>
        <v>13140</v>
      </c>
      <c r="O34" s="36"/>
    </row>
    <row r="35" customFormat="false" ht="15" hidden="false" customHeight="false" outlineLevel="0" collapsed="false">
      <c r="B35" s="3"/>
      <c r="C35" s="58"/>
      <c r="D35" s="58"/>
      <c r="E35" s="58"/>
      <c r="F35" s="58"/>
      <c r="G35" s="58"/>
      <c r="H35" s="58"/>
    </row>
    <row r="38" customFormat="false" ht="12.75" hidden="false" customHeight="false" outlineLevel="0" collapsed="false">
      <c r="A38" s="70"/>
    </row>
  </sheetData>
  <mergeCells count="3">
    <mergeCell ref="B1:H1"/>
    <mergeCell ref="B2:D2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4" min="3" style="36" width="14.14"/>
    <col collapsed="false" customWidth="true" hidden="false" outlineLevel="0" max="5" min="5" style="36" width="14.56"/>
    <col collapsed="false" customWidth="true" hidden="false" outlineLevel="0" max="6" min="6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73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7</v>
      </c>
      <c r="F2" s="39"/>
      <c r="G2" s="39"/>
      <c r="H2" s="39"/>
    </row>
    <row r="3" s="37" customFormat="true" ht="16.5" hidden="false" customHeight="false" outlineLevel="0" collapsed="false">
      <c r="B3" s="72" t="s">
        <v>75</v>
      </c>
      <c r="C3" s="72"/>
      <c r="D3" s="72"/>
      <c r="E3" s="72"/>
      <c r="F3" s="72"/>
      <c r="G3" s="72"/>
      <c r="H3" s="72"/>
    </row>
    <row r="4" customFormat="false" ht="26.25" hidden="false" customHeight="true" outlineLevel="0" collapsed="false">
      <c r="B4" s="73" t="s">
        <v>48</v>
      </c>
      <c r="C4" s="43" t="s">
        <v>5</v>
      </c>
      <c r="D4" s="44" t="s">
        <v>6</v>
      </c>
      <c r="E4" s="44" t="s">
        <v>7</v>
      </c>
      <c r="F4" s="44" t="s">
        <v>7</v>
      </c>
      <c r="G4" s="44" t="s">
        <v>7</v>
      </c>
      <c r="H4" s="44" t="s">
        <v>7</v>
      </c>
    </row>
    <row r="5" customFormat="false" ht="26.25" hidden="false" customHeight="false" outlineLevel="0" collapsed="false">
      <c r="B5" s="74" t="s">
        <v>13</v>
      </c>
      <c r="C5" s="43"/>
      <c r="D5" s="46" t="s">
        <v>8</v>
      </c>
      <c r="E5" s="47" t="s">
        <v>9</v>
      </c>
      <c r="F5" s="47" t="s">
        <v>10</v>
      </c>
      <c r="G5" s="47" t="s">
        <v>11</v>
      </c>
      <c r="H5" s="47" t="s">
        <v>12</v>
      </c>
    </row>
    <row r="6" s="48" customFormat="true" ht="18.75" hidden="false" customHeight="true" outlineLevel="0" collapsed="false">
      <c r="B6" s="75" t="s">
        <v>49</v>
      </c>
      <c r="C6" s="76" t="n">
        <f aca="false">SUM(C8:C10)</f>
        <v>16585000</v>
      </c>
      <c r="D6" s="76" t="n">
        <f aca="false">SUM(D8:D10)</f>
        <v>16337023</v>
      </c>
      <c r="E6" s="76" t="n">
        <f aca="false">SUM(E8:E10)</f>
        <v>3886830</v>
      </c>
      <c r="F6" s="76" t="n">
        <f aca="false">SUM(F8:F10)</f>
        <v>8402098</v>
      </c>
      <c r="G6" s="76" t="n">
        <f aca="false">SUM(G8:G10)</f>
        <v>12604172</v>
      </c>
      <c r="H6" s="77" t="n">
        <f aca="false">SUM(H8:H10)</f>
        <v>16329851</v>
      </c>
      <c r="I6" s="66" t="n">
        <f aca="false">D6-H6</f>
        <v>7172</v>
      </c>
    </row>
    <row r="7" customFormat="false" ht="18.75" hidden="false" customHeight="true" outlineLevel="0" collapsed="false">
      <c r="B7" s="78" t="s">
        <v>50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1</v>
      </c>
      <c r="C8" s="82" t="n">
        <v>13250700</v>
      </c>
      <c r="D8" s="82" t="n">
        <v>12622260</v>
      </c>
      <c r="E8" s="82" t="n">
        <v>2967674</v>
      </c>
      <c r="F8" s="82" t="n">
        <v>6535221</v>
      </c>
      <c r="G8" s="82" t="n">
        <v>9993784</v>
      </c>
      <c r="H8" s="83" t="n">
        <v>12622259</v>
      </c>
      <c r="I8" s="66" t="n">
        <f aca="false">D8-H8</f>
        <v>1</v>
      </c>
      <c r="J8" s="36"/>
    </row>
    <row r="9" customFormat="false" ht="18.75" hidden="false" customHeight="true" outlineLevel="0" collapsed="false">
      <c r="B9" s="81" t="s">
        <v>52</v>
      </c>
      <c r="C9" s="82" t="n">
        <v>3334300</v>
      </c>
      <c r="D9" s="82" t="n">
        <v>3637668</v>
      </c>
      <c r="E9" s="82" t="n">
        <v>919156</v>
      </c>
      <c r="F9" s="82" t="n">
        <v>1866456</v>
      </c>
      <c r="G9" s="82" t="n">
        <v>2610388</v>
      </c>
      <c r="H9" s="83" t="n">
        <f aca="false">3636856-995</f>
        <v>3635861</v>
      </c>
      <c r="I9" s="66" t="n">
        <f aca="false">D9-H9</f>
        <v>1807</v>
      </c>
      <c r="J9" s="36"/>
    </row>
    <row r="10" customFormat="false" ht="18.75" hidden="false" customHeight="true" outlineLevel="0" collapsed="false">
      <c r="B10" s="84" t="s">
        <v>53</v>
      </c>
      <c r="C10" s="82"/>
      <c r="D10" s="82" t="n">
        <v>77095</v>
      </c>
      <c r="E10" s="82"/>
      <c r="F10" s="82" t="n">
        <v>421</v>
      </c>
      <c r="G10" s="82"/>
      <c r="H10" s="83" t="n">
        <v>71731</v>
      </c>
      <c r="I10" s="66" t="n">
        <f aca="false">D10-H10</f>
        <v>5364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4</v>
      </c>
      <c r="C12" s="76" t="n">
        <f aca="false">C14+C19+C20+C22+C23+C24+C25+C26+C28+C29+C30+C21+C27</f>
        <v>105600</v>
      </c>
      <c r="D12" s="76" t="n">
        <f aca="false">D14+D19+D20+D22+D23+D24+D25+D26+D28+D29+D30+D21+D27</f>
        <v>101000</v>
      </c>
      <c r="E12" s="76" t="n">
        <f aca="false">E14+E19+E20+E22+E23+E24+E25+E26+E28+E29+E30+E21+E27</f>
        <v>1350</v>
      </c>
      <c r="F12" s="76" t="n">
        <f aca="false">F14+F19+F20+F22+F23+F24+F25+F26+F28+F29+F30+F21+F27</f>
        <v>6449</v>
      </c>
      <c r="G12" s="76" t="n">
        <f aca="false">G14+G19+G20+G22+G23+G24+G25+G26+G28+G29+G30+G21+G27</f>
        <v>18771</v>
      </c>
      <c r="H12" s="77" t="n">
        <f aca="false">H14+H19+H20+H22+H23+H24+H25+H26+H28+H29+H30+H21+H27</f>
        <v>100675</v>
      </c>
      <c r="I12" s="66" t="n">
        <f aca="false">D12-H12</f>
        <v>325</v>
      </c>
      <c r="J12" s="36"/>
    </row>
    <row r="13" customFormat="false" ht="18.75" hidden="false" customHeight="true" outlineLevel="0" collapsed="false">
      <c r="B13" s="88" t="s">
        <v>50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91" t="s">
        <v>55</v>
      </c>
      <c r="C14" s="82" t="n">
        <f aca="false">SUM(C15:C18)</f>
        <v>100000</v>
      </c>
      <c r="D14" s="82" t="n">
        <f aca="false">SUM(D15:D18)</f>
        <v>95000</v>
      </c>
      <c r="E14" s="82" t="n">
        <f aca="false">SUM(E15:E18)</f>
        <v>0</v>
      </c>
      <c r="F14" s="82" t="n">
        <f aca="false">SUM(F15:F18)</f>
        <v>3749</v>
      </c>
      <c r="G14" s="82" t="n">
        <f aca="false">SUM(G15:G18)</f>
        <v>14271</v>
      </c>
      <c r="H14" s="82" t="n">
        <f aca="false">SUM(H15:H18)</f>
        <v>94675</v>
      </c>
      <c r="I14" s="66" t="n">
        <f aca="false">D14-H14</f>
        <v>325</v>
      </c>
      <c r="J14" s="36"/>
    </row>
    <row r="15" customFormat="false" ht="36" hidden="false" customHeight="true" outlineLevel="0" collapsed="false">
      <c r="B15" s="92" t="s">
        <v>56</v>
      </c>
      <c r="C15" s="82" t="n">
        <v>100000</v>
      </c>
      <c r="D15" s="82" t="n">
        <v>95000</v>
      </c>
      <c r="E15" s="82"/>
      <c r="F15" s="82" t="n">
        <v>3749</v>
      </c>
      <c r="G15" s="82" t="n">
        <v>14271</v>
      </c>
      <c r="H15" s="83" t="n">
        <f aca="false">93079+1596</f>
        <v>94675</v>
      </c>
      <c r="I15" s="66"/>
      <c r="J15" s="36"/>
    </row>
    <row r="16" customFormat="false" ht="12.75" hidden="true" customHeight="false" outlineLevel="0" collapsed="false">
      <c r="B16" s="92" t="s">
        <v>76</v>
      </c>
      <c r="C16" s="82"/>
      <c r="D16" s="82"/>
      <c r="E16" s="82"/>
      <c r="F16" s="82"/>
      <c r="G16" s="93"/>
      <c r="H16" s="83"/>
      <c r="I16" s="66"/>
      <c r="J16" s="36"/>
    </row>
    <row r="17" customFormat="false" ht="12.75" hidden="true" customHeight="false" outlineLevel="0" collapsed="false">
      <c r="B17" s="92" t="s">
        <v>58</v>
      </c>
      <c r="C17" s="82"/>
      <c r="D17" s="82"/>
      <c r="E17" s="82"/>
      <c r="F17" s="82"/>
      <c r="G17" s="93"/>
      <c r="H17" s="83"/>
      <c r="I17" s="66"/>
      <c r="J17" s="36"/>
    </row>
    <row r="18" customFormat="false" ht="15.75" hidden="true" customHeight="false" outlineLevel="0" collapsed="false">
      <c r="B18" s="94" t="s">
        <v>59</v>
      </c>
      <c r="C18" s="82"/>
      <c r="D18" s="82"/>
      <c r="E18" s="82"/>
      <c r="F18" s="82"/>
      <c r="G18" s="93"/>
      <c r="H18" s="83"/>
      <c r="I18" s="66"/>
      <c r="J18" s="36"/>
    </row>
    <row r="19" customFormat="false" ht="12.75" hidden="true" customHeight="false" outlineLevel="0" collapsed="false">
      <c r="B19" s="88" t="s">
        <v>60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false" customHeight="true" outlineLevel="0" collapsed="false">
      <c r="B20" s="88" t="s">
        <v>61</v>
      </c>
      <c r="C20" s="82" t="n">
        <v>5600</v>
      </c>
      <c r="D20" s="82" t="n">
        <v>6000</v>
      </c>
      <c r="E20" s="82" t="n">
        <v>1350</v>
      </c>
      <c r="F20" s="82" t="n">
        <v>2700</v>
      </c>
      <c r="G20" s="82" t="n">
        <v>4500</v>
      </c>
      <c r="H20" s="83" t="n">
        <v>6000</v>
      </c>
      <c r="I20" s="66" t="n">
        <f aca="false">D20-H20</f>
        <v>0</v>
      </c>
      <c r="J20" s="36"/>
    </row>
    <row r="21" customFormat="false" ht="34.5" hidden="true" customHeight="true" outlineLevel="0" collapsed="false">
      <c r="B21" s="95" t="s">
        <v>62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95" t="s">
        <v>63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6" t="s">
        <v>64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6" t="s">
        <v>65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true" customHeight="true" outlineLevel="0" collapsed="false">
      <c r="B25" s="88" t="s">
        <v>66</v>
      </c>
      <c r="C25" s="82"/>
      <c r="D25" s="82"/>
      <c r="E25" s="82"/>
      <c r="F25" s="82"/>
      <c r="G25" s="82"/>
      <c r="H25" s="83"/>
      <c r="I25" s="66" t="n">
        <f aca="false">D25-H25</f>
        <v>0</v>
      </c>
      <c r="J25" s="36"/>
    </row>
    <row r="26" customFormat="false" ht="18.75" hidden="true" customHeight="true" outlineLevel="0" collapsed="false">
      <c r="B26" s="88" t="s">
        <v>67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8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true" customHeight="true" outlineLevel="0" collapsed="false">
      <c r="B28" s="88" t="s">
        <v>69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true" customHeight="true" outlineLevel="0" collapsed="false">
      <c r="B29" s="97" t="s">
        <v>53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16690600</v>
      </c>
      <c r="D32" s="76" t="n">
        <f aca="false">SUM(D6,D12)</f>
        <v>16438023</v>
      </c>
      <c r="E32" s="76" t="n">
        <f aca="false">SUM(E6,E12)</f>
        <v>3888180</v>
      </c>
      <c r="F32" s="76" t="n">
        <f aca="false">SUM(F6,F12)</f>
        <v>8408547</v>
      </c>
      <c r="G32" s="76" t="n">
        <f aca="false">SUM(G6,G12)</f>
        <v>12622943</v>
      </c>
      <c r="H32" s="77" t="n">
        <f aca="false">SUM(H6,H12)</f>
        <v>16430526</v>
      </c>
      <c r="I32" s="66" t="n">
        <f aca="false">D32-H32</f>
        <v>7497</v>
      </c>
      <c r="J32" s="36"/>
    </row>
    <row r="33" customFormat="false" ht="18.75" hidden="false" customHeight="true" outlineLevel="0" collapsed="false">
      <c r="B33" s="88"/>
      <c r="C33" s="89"/>
      <c r="D33" s="89"/>
      <c r="E33" s="89"/>
      <c r="F33" s="89"/>
      <c r="G33" s="89"/>
      <c r="H33" s="90"/>
      <c r="I33" s="66" t="n">
        <f aca="false">D33-H33</f>
        <v>0</v>
      </c>
      <c r="J33" s="36"/>
    </row>
    <row r="34" customFormat="false" ht="18.75" hidden="false" customHeight="true" outlineLevel="0" collapsed="false">
      <c r="B34" s="100" t="s">
        <v>72</v>
      </c>
      <c r="C34" s="101" t="n">
        <v>1082</v>
      </c>
      <c r="D34" s="101" t="n">
        <v>1082</v>
      </c>
      <c r="E34" s="101" t="n">
        <v>921</v>
      </c>
      <c r="F34" s="101" t="n">
        <v>935</v>
      </c>
      <c r="G34" s="101" t="n">
        <v>935</v>
      </c>
      <c r="H34" s="102" t="n">
        <v>922</v>
      </c>
      <c r="I34" s="66" t="n">
        <f aca="false">D34-H34</f>
        <v>160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10.71"/>
  </cols>
  <sheetData>
    <row r="1" customFormat="false" ht="15.75" hidden="false" customHeight="false" outlineLevel="0" collapsed="false">
      <c r="B1" s="1" t="s">
        <v>73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7</v>
      </c>
      <c r="F2" s="39"/>
      <c r="G2" s="39"/>
      <c r="H2" s="39"/>
    </row>
    <row r="3" s="37" customFormat="true" ht="16.5" hidden="false" customHeight="true" outlineLevel="0" collapsed="false">
      <c r="B3" s="103" t="s">
        <v>77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8</v>
      </c>
      <c r="C4" s="43" t="s">
        <v>5</v>
      </c>
      <c r="D4" s="44" t="s">
        <v>6</v>
      </c>
      <c r="E4" s="44" t="s">
        <v>7</v>
      </c>
      <c r="F4" s="44" t="s">
        <v>7</v>
      </c>
      <c r="G4" s="44" t="s">
        <v>7</v>
      </c>
      <c r="H4" s="44" t="s">
        <v>7</v>
      </c>
    </row>
    <row r="5" customFormat="false" ht="26.25" hidden="false" customHeight="false" outlineLevel="0" collapsed="false">
      <c r="B5" s="74" t="s">
        <v>13</v>
      </c>
      <c r="C5" s="43"/>
      <c r="D5" s="46" t="s">
        <v>8</v>
      </c>
      <c r="E5" s="47" t="s">
        <v>9</v>
      </c>
      <c r="F5" s="47" t="s">
        <v>10</v>
      </c>
      <c r="G5" s="47" t="s">
        <v>11</v>
      </c>
      <c r="H5" s="47" t="s">
        <v>12</v>
      </c>
    </row>
    <row r="6" s="48" customFormat="true" ht="18.75" hidden="false" customHeight="true" outlineLevel="0" collapsed="false">
      <c r="B6" s="75" t="s">
        <v>49</v>
      </c>
      <c r="C6" s="76" t="n">
        <f aca="false">SUM(C8:C10)</f>
        <v>6948700</v>
      </c>
      <c r="D6" s="76" t="n">
        <f aca="false">SUM(D8:D10)</f>
        <v>6942904</v>
      </c>
      <c r="E6" s="76" t="n">
        <f aca="false">SUM(E8:E10)</f>
        <v>1410890</v>
      </c>
      <c r="F6" s="76" t="n">
        <f aca="false">SUM(F8:F10)</f>
        <v>2929864</v>
      </c>
      <c r="G6" s="76" t="n">
        <f aca="false">SUM(G8:G10)</f>
        <v>4468564</v>
      </c>
      <c r="H6" s="77" t="n">
        <f aca="false">SUM(H8:H10)</f>
        <v>6799625</v>
      </c>
      <c r="I6" s="66" t="n">
        <f aca="false">D6-H6</f>
        <v>143279</v>
      </c>
    </row>
    <row r="7" customFormat="false" ht="18.75" hidden="false" customHeight="true" outlineLevel="0" collapsed="false">
      <c r="B7" s="78" t="s">
        <v>50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1</v>
      </c>
      <c r="C8" s="82" t="n">
        <v>5302100</v>
      </c>
      <c r="D8" s="82" t="n">
        <v>5176579</v>
      </c>
      <c r="E8" s="82" t="n">
        <v>1112175</v>
      </c>
      <c r="F8" s="82" t="n">
        <v>2260910</v>
      </c>
      <c r="G8" s="82" t="n">
        <v>3531952</v>
      </c>
      <c r="H8" s="83" t="n">
        <v>5174740</v>
      </c>
      <c r="I8" s="66" t="n">
        <f aca="false">D8-H8</f>
        <v>1839</v>
      </c>
      <c r="J8" s="36"/>
    </row>
    <row r="9" customFormat="false" ht="18.75" hidden="false" customHeight="true" outlineLevel="0" collapsed="false">
      <c r="B9" s="81" t="s">
        <v>52</v>
      </c>
      <c r="C9" s="82" t="n">
        <v>1646600</v>
      </c>
      <c r="D9" s="82" t="n">
        <v>1728625</v>
      </c>
      <c r="E9" s="82" t="n">
        <v>298715</v>
      </c>
      <c r="F9" s="82" t="n">
        <v>668954</v>
      </c>
      <c r="G9" s="82" t="n">
        <v>936612</v>
      </c>
      <c r="H9" s="83" t="n">
        <v>1592477</v>
      </c>
      <c r="I9" s="66" t="n">
        <f aca="false">D9-H9</f>
        <v>136148</v>
      </c>
      <c r="J9" s="36"/>
    </row>
    <row r="10" customFormat="false" ht="18.75" hidden="false" customHeight="true" outlineLevel="0" collapsed="false">
      <c r="B10" s="84" t="s">
        <v>53</v>
      </c>
      <c r="C10" s="82"/>
      <c r="D10" s="82" t="n">
        <v>37700</v>
      </c>
      <c r="E10" s="82"/>
      <c r="F10" s="82"/>
      <c r="G10" s="82"/>
      <c r="H10" s="83" t="n">
        <v>32408</v>
      </c>
      <c r="I10" s="66" t="n">
        <f aca="false">D10-H10</f>
        <v>5292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4</v>
      </c>
      <c r="C12" s="76" t="n">
        <f aca="false">C14+C19+C20+C22+C23+C24+C25+C26+C28+C29+C30+C21+C27</f>
        <v>1870400</v>
      </c>
      <c r="D12" s="76" t="n">
        <f aca="false">D14+D19+D20+D22+D23+D24+D25+D26+D28+D29+D30+D21+D27</f>
        <v>1847900</v>
      </c>
      <c r="E12" s="76" t="n">
        <f aca="false">E14+E19+E20+E22+E23+E24+E25+E26+E28+E29+E30+E21+E27</f>
        <v>4850</v>
      </c>
      <c r="F12" s="76" t="n">
        <f aca="false">F14+F19+F20+F22+F23+F24+F25+F26+F28+F29+F30+F21+F27</f>
        <v>16681</v>
      </c>
      <c r="G12" s="76" t="n">
        <f aca="false">G14+G19+G20+G22+G23+G24+G25+G26+G28+G29+G30+G21+G27</f>
        <v>44697</v>
      </c>
      <c r="H12" s="77" t="n">
        <f aca="false">H14+H19+H20+H22+H23+H24+H25+H26+H28+H29+H30+H21+H27</f>
        <v>1829845</v>
      </c>
      <c r="I12" s="104" t="n">
        <f aca="false">I14+I19+I20+I22+I23+I24+I25+I26+I28+I29+I30</f>
        <v>18055</v>
      </c>
      <c r="J12" s="36"/>
    </row>
    <row r="13" customFormat="false" ht="18.75" hidden="false" customHeight="true" outlineLevel="0" collapsed="false">
      <c r="B13" s="88" t="s">
        <v>50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91" t="s">
        <v>55</v>
      </c>
      <c r="C14" s="82" t="n">
        <f aca="false">SUM(C15:C18)</f>
        <v>1850000</v>
      </c>
      <c r="D14" s="82" t="n">
        <f aca="false">SUM(D15:D18)</f>
        <v>1827500</v>
      </c>
      <c r="E14" s="82" t="n">
        <f aca="false">SUM(E15:E18)</f>
        <v>0</v>
      </c>
      <c r="F14" s="82" t="n">
        <f aca="false">SUM(F15:F18)</f>
        <v>5917</v>
      </c>
      <c r="G14" s="82" t="n">
        <f aca="false">SUM(G15:G18)</f>
        <v>28533</v>
      </c>
      <c r="H14" s="83" t="n">
        <f aca="false">SUM(H15:H18)</f>
        <v>1809445</v>
      </c>
      <c r="I14" s="66" t="n">
        <f aca="false">D14-H14</f>
        <v>18055</v>
      </c>
      <c r="J14" s="36"/>
    </row>
    <row r="15" customFormat="false" ht="12.75" hidden="false" customHeight="false" outlineLevel="0" collapsed="false">
      <c r="B15" s="105" t="s">
        <v>56</v>
      </c>
      <c r="C15" s="82" t="n">
        <v>1850000</v>
      </c>
      <c r="D15" s="82" t="n">
        <v>1827500</v>
      </c>
      <c r="E15" s="82"/>
      <c r="F15" s="82" t="n">
        <v>5917</v>
      </c>
      <c r="G15" s="82" t="n">
        <v>28533</v>
      </c>
      <c r="H15" s="83" t="n">
        <v>1809445</v>
      </c>
      <c r="I15" s="66"/>
      <c r="J15" s="36"/>
    </row>
    <row r="16" customFormat="false" ht="25.5" hidden="true" customHeight="false" outlineLevel="0" collapsed="false">
      <c r="B16" s="105" t="s">
        <v>57</v>
      </c>
      <c r="C16" s="82"/>
      <c r="D16" s="82"/>
      <c r="E16" s="82"/>
      <c r="F16" s="82"/>
      <c r="G16" s="82"/>
      <c r="H16" s="83"/>
      <c r="I16" s="66"/>
      <c r="J16" s="36"/>
    </row>
    <row r="17" customFormat="false" ht="12.75" hidden="true" customHeight="false" outlineLevel="0" collapsed="false">
      <c r="B17" s="105" t="s">
        <v>58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106" t="s">
        <v>59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true" customHeight="false" outlineLevel="0" collapsed="false">
      <c r="B19" s="88" t="s">
        <v>60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false" customHeight="true" outlineLevel="0" collapsed="false">
      <c r="B20" s="88" t="s">
        <v>61</v>
      </c>
      <c r="C20" s="82" t="n">
        <v>20400</v>
      </c>
      <c r="D20" s="82" t="n">
        <v>19600</v>
      </c>
      <c r="E20" s="82" t="n">
        <v>4050</v>
      </c>
      <c r="F20" s="82" t="n">
        <v>9964</v>
      </c>
      <c r="G20" s="82" t="n">
        <v>15364</v>
      </c>
      <c r="H20" s="83" t="n">
        <v>19600</v>
      </c>
      <c r="I20" s="66" t="n">
        <f aca="false">D20-H20</f>
        <v>0</v>
      </c>
      <c r="J20" s="36"/>
    </row>
    <row r="21" customFormat="false" ht="34.5" hidden="true" customHeight="true" outlineLevel="0" collapsed="false">
      <c r="B21" s="107" t="s">
        <v>62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3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1" t="s">
        <v>64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1" t="s">
        <v>65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true" customHeight="true" outlineLevel="0" collapsed="false">
      <c r="B25" s="88" t="s">
        <v>66</v>
      </c>
      <c r="C25" s="82"/>
      <c r="D25" s="82"/>
      <c r="E25" s="82"/>
      <c r="F25" s="82"/>
      <c r="G25" s="82"/>
      <c r="H25" s="83"/>
      <c r="I25" s="66" t="n">
        <f aca="false">D25-H25</f>
        <v>0</v>
      </c>
      <c r="J25" s="36"/>
    </row>
    <row r="26" customFormat="false" ht="18.75" hidden="true" customHeight="true" outlineLevel="0" collapsed="false">
      <c r="B26" s="88" t="s">
        <v>67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8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false" customHeight="true" outlineLevel="0" collapsed="false">
      <c r="B28" s="88" t="s">
        <v>69</v>
      </c>
      <c r="C28" s="82"/>
      <c r="D28" s="82" t="n">
        <v>800</v>
      </c>
      <c r="E28" s="82" t="n">
        <v>800</v>
      </c>
      <c r="F28" s="82" t="n">
        <v>800</v>
      </c>
      <c r="G28" s="82" t="n">
        <v>800</v>
      </c>
      <c r="H28" s="83" t="n">
        <v>800</v>
      </c>
      <c r="I28" s="66" t="n">
        <f aca="false">D28-H28</f>
        <v>0</v>
      </c>
      <c r="J28" s="36"/>
    </row>
    <row r="29" s="48" customFormat="true" ht="18.75" hidden="true" customHeight="true" outlineLevel="0" collapsed="false">
      <c r="B29" s="97" t="s">
        <v>53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8819100</v>
      </c>
      <c r="D32" s="76" t="n">
        <f aca="false">SUM(D6,D12)</f>
        <v>8790804</v>
      </c>
      <c r="E32" s="76" t="n">
        <f aca="false">SUM(E6,E12)</f>
        <v>1415740</v>
      </c>
      <c r="F32" s="76" t="n">
        <f aca="false">SUM(F6,F12)</f>
        <v>2946545</v>
      </c>
      <c r="G32" s="76" t="n">
        <f aca="false">SUM(G6,G12)</f>
        <v>4513261</v>
      </c>
      <c r="H32" s="77" t="n">
        <f aca="false">SUM(H6,H12)</f>
        <v>8629470</v>
      </c>
      <c r="I32" s="66" t="n">
        <f aca="false">D32-H32</f>
        <v>161334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2</v>
      </c>
      <c r="C34" s="109" t="n">
        <v>411</v>
      </c>
      <c r="D34" s="109" t="n">
        <v>411</v>
      </c>
      <c r="E34" s="109" t="n">
        <v>381</v>
      </c>
      <c r="F34" s="109" t="n">
        <v>381</v>
      </c>
      <c r="G34" s="109" t="n">
        <v>381</v>
      </c>
      <c r="H34" s="110" t="n">
        <v>374</v>
      </c>
      <c r="I34" s="66" t="n">
        <f aca="false">D34-H34</f>
        <v>37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10.71"/>
    <col collapsed="false" customWidth="true" hidden="false" outlineLevel="0" max="10" min="10" style="0" width="10.85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7</v>
      </c>
      <c r="F2" s="39"/>
      <c r="G2" s="39"/>
      <c r="H2" s="39"/>
    </row>
    <row r="3" s="37" customFormat="true" ht="16.5" hidden="false" customHeight="true" outlineLevel="0" collapsed="false">
      <c r="B3" s="103" t="s">
        <v>78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8</v>
      </c>
      <c r="C4" s="43" t="s">
        <v>5</v>
      </c>
      <c r="D4" s="44" t="s">
        <v>6</v>
      </c>
      <c r="E4" s="44" t="s">
        <v>7</v>
      </c>
      <c r="F4" s="44" t="s">
        <v>7</v>
      </c>
      <c r="G4" s="44" t="s">
        <v>7</v>
      </c>
      <c r="H4" s="44" t="s">
        <v>7</v>
      </c>
    </row>
    <row r="5" customFormat="false" ht="26.25" hidden="false" customHeight="false" outlineLevel="0" collapsed="false">
      <c r="B5" s="74" t="s">
        <v>13</v>
      </c>
      <c r="C5" s="43"/>
      <c r="D5" s="46" t="s">
        <v>8</v>
      </c>
      <c r="E5" s="47" t="s">
        <v>9</v>
      </c>
      <c r="F5" s="47" t="s">
        <v>10</v>
      </c>
      <c r="G5" s="47" t="s">
        <v>11</v>
      </c>
      <c r="H5" s="47" t="s">
        <v>12</v>
      </c>
    </row>
    <row r="6" s="48" customFormat="true" ht="18.75" hidden="false" customHeight="true" outlineLevel="0" collapsed="false">
      <c r="B6" s="75" t="s">
        <v>49</v>
      </c>
      <c r="C6" s="76" t="n">
        <f aca="false">SUM(C8:C10)</f>
        <v>12237900</v>
      </c>
      <c r="D6" s="76" t="n">
        <f aca="false">SUM(D8:D10)</f>
        <v>15707449</v>
      </c>
      <c r="E6" s="76" t="n">
        <f aca="false">SUM(E8:E10)</f>
        <v>2971951</v>
      </c>
      <c r="F6" s="76" t="n">
        <f aca="false">SUM(F8:F10)</f>
        <v>6085280</v>
      </c>
      <c r="G6" s="76" t="n">
        <f aca="false">SUM(G8:G10)</f>
        <v>9670900</v>
      </c>
      <c r="H6" s="77" t="n">
        <f aca="false">SUM(H8:H10)</f>
        <v>15569008</v>
      </c>
      <c r="I6" s="66" t="n">
        <f aca="false">D6-H6</f>
        <v>138441</v>
      </c>
      <c r="J6" s="36"/>
    </row>
    <row r="7" customFormat="false" ht="18.75" hidden="false" customHeight="true" outlineLevel="0" collapsed="false">
      <c r="B7" s="78" t="s">
        <v>50</v>
      </c>
      <c r="C7" s="79"/>
      <c r="D7" s="79"/>
      <c r="E7" s="79"/>
      <c r="F7" s="79"/>
      <c r="G7" s="79"/>
      <c r="H7" s="80"/>
      <c r="I7" s="66" t="n">
        <f aca="false">D7-H7</f>
        <v>0</v>
      </c>
      <c r="J7" s="36"/>
    </row>
    <row r="8" customFormat="false" ht="18.75" hidden="false" customHeight="true" outlineLevel="0" collapsed="false">
      <c r="B8" s="81" t="s">
        <v>51</v>
      </c>
      <c r="C8" s="82" t="n">
        <v>9305400</v>
      </c>
      <c r="D8" s="82" t="n">
        <v>10885058</v>
      </c>
      <c r="E8" s="82" t="n">
        <v>2124484</v>
      </c>
      <c r="F8" s="82" t="n">
        <v>4564026</v>
      </c>
      <c r="G8" s="82" t="n">
        <v>7214554</v>
      </c>
      <c r="H8" s="83" t="n">
        <v>10873489</v>
      </c>
      <c r="I8" s="66" t="n">
        <f aca="false">D8-H8</f>
        <v>11569</v>
      </c>
      <c r="J8" s="36"/>
    </row>
    <row r="9" customFormat="false" ht="18.75" hidden="false" customHeight="true" outlineLevel="0" collapsed="false">
      <c r="B9" s="81" t="s">
        <v>52</v>
      </c>
      <c r="C9" s="82" t="n">
        <v>2932500</v>
      </c>
      <c r="D9" s="82" t="n">
        <v>4744653</v>
      </c>
      <c r="E9" s="82" t="n">
        <v>847467</v>
      </c>
      <c r="F9" s="82" t="n">
        <v>1521254</v>
      </c>
      <c r="G9" s="82" t="n">
        <v>2456346</v>
      </c>
      <c r="H9" s="83" t="n">
        <v>4619512</v>
      </c>
      <c r="I9" s="66" t="n">
        <f aca="false">D9-H9</f>
        <v>125141</v>
      </c>
      <c r="J9" s="36"/>
    </row>
    <row r="10" customFormat="false" ht="18.75" hidden="false" customHeight="true" outlineLevel="0" collapsed="false">
      <c r="B10" s="84" t="s">
        <v>53</v>
      </c>
      <c r="C10" s="82"/>
      <c r="D10" s="82" t="n">
        <v>77738</v>
      </c>
      <c r="E10" s="82"/>
      <c r="F10" s="82"/>
      <c r="G10" s="82"/>
      <c r="H10" s="83" t="n">
        <v>76007</v>
      </c>
      <c r="I10" s="66" t="n">
        <f aca="false">D10-H10</f>
        <v>1731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4</v>
      </c>
      <c r="C12" s="76" t="n">
        <f aca="false">C14+C19+C20+C22+C23+C24+C25+C26+C28+C29+C30+C21+C27</f>
        <v>53120900</v>
      </c>
      <c r="D12" s="76" t="n">
        <f aca="false">D14+D19+D20+D22+D23+D24+D25+D26+D28+D29+D30+D21+D27</f>
        <v>40815514</v>
      </c>
      <c r="E12" s="76" t="n">
        <f aca="false">E14+E19+E20+E22+E23+E24+E25+E26+E28+E29+E30+E21+E27</f>
        <v>11549701</v>
      </c>
      <c r="F12" s="76" t="n">
        <f aca="false">F14+F19+F20+F22+F23+F24+F25+F26+F28+F29+F30+F21+F27</f>
        <v>15905622</v>
      </c>
      <c r="G12" s="76" t="n">
        <f aca="false">G14+G19+G20+G22+G23+G24+G25+G26+G28+G29+G30+G21+G27</f>
        <v>20902809</v>
      </c>
      <c r="H12" s="77" t="n">
        <f aca="false">H14+H19+H20+H22+H23+H24+H25+H26+H28+H29+H30+H21+H27</f>
        <v>40814644</v>
      </c>
      <c r="I12" s="104" t="n">
        <f aca="false">I14+I19+I20+I22+I23+I24+I25+I26+I28+I29+I30</f>
        <v>870</v>
      </c>
      <c r="J12" s="36"/>
    </row>
    <row r="13" customFormat="false" ht="18.75" hidden="false" customHeight="true" outlineLevel="0" collapsed="false">
      <c r="B13" s="88" t="s">
        <v>50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5</v>
      </c>
      <c r="C14" s="82" t="n">
        <f aca="false">SUM(C15:C18)</f>
        <v>46918400</v>
      </c>
      <c r="D14" s="82" t="n">
        <f aca="false">SUM(D15:D18)</f>
        <v>27429971</v>
      </c>
      <c r="E14" s="82" t="n">
        <f aca="false">SUM(E15:E18)</f>
        <v>11042796</v>
      </c>
      <c r="F14" s="82" t="n">
        <f aca="false">SUM(F15:F18)</f>
        <v>11152233</v>
      </c>
      <c r="G14" s="82" t="n">
        <f aca="false">SUM(G15:G18)</f>
        <v>11879022</v>
      </c>
      <c r="H14" s="83" t="n">
        <f aca="false">SUM(H15:H18)</f>
        <v>27429101</v>
      </c>
      <c r="I14" s="66" t="n">
        <f aca="false">D14-H14</f>
        <v>870</v>
      </c>
      <c r="J14" s="36"/>
      <c r="K14" s="36"/>
      <c r="N14" s="36"/>
    </row>
    <row r="15" customFormat="false" ht="12.75" hidden="false" customHeight="false" outlineLevel="0" collapsed="false">
      <c r="B15" s="88" t="s">
        <v>56</v>
      </c>
      <c r="C15" s="82" t="n">
        <v>1918400</v>
      </c>
      <c r="D15" s="82" t="n">
        <v>2092739</v>
      </c>
      <c r="E15" s="82" t="n">
        <v>101564</v>
      </c>
      <c r="F15" s="82" t="n">
        <v>211001</v>
      </c>
      <c r="G15" s="82" t="n">
        <v>937790</v>
      </c>
      <c r="H15" s="83" t="n">
        <f aca="false">2092339-453</f>
        <v>2091886</v>
      </c>
      <c r="I15" s="66"/>
      <c r="J15" s="36"/>
    </row>
    <row r="16" customFormat="false" ht="12.75" hidden="false" customHeight="false" outlineLevel="0" collapsed="false">
      <c r="B16" s="88" t="s">
        <v>57</v>
      </c>
      <c r="C16" s="82" t="n">
        <v>45000000</v>
      </c>
      <c r="D16" s="82" t="n">
        <v>25337232</v>
      </c>
      <c r="E16" s="82" t="n">
        <v>10941232</v>
      </c>
      <c r="F16" s="82" t="n">
        <v>10941232</v>
      </c>
      <c r="G16" s="82" t="n">
        <v>10941232</v>
      </c>
      <c r="H16" s="83" t="n">
        <v>25337215</v>
      </c>
      <c r="I16" s="66"/>
      <c r="J16" s="36"/>
    </row>
    <row r="17" customFormat="false" ht="12.75" hidden="true" customHeight="false" outlineLevel="0" collapsed="false">
      <c r="B17" s="88" t="s">
        <v>58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63" t="s">
        <v>59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true" customHeight="false" outlineLevel="0" collapsed="false">
      <c r="B19" s="88" t="s">
        <v>60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false" customHeight="true" outlineLevel="0" collapsed="false">
      <c r="B20" s="88" t="s">
        <v>61</v>
      </c>
      <c r="C20" s="82" t="n">
        <v>28500</v>
      </c>
      <c r="D20" s="82" t="n">
        <v>12000</v>
      </c>
      <c r="E20" s="82" t="n">
        <v>3000</v>
      </c>
      <c r="F20" s="82" t="n">
        <v>6000</v>
      </c>
      <c r="G20" s="82" t="n">
        <v>9000</v>
      </c>
      <c r="H20" s="83" t="n">
        <v>12000</v>
      </c>
      <c r="I20" s="66" t="n">
        <f aca="false">D20-H20</f>
        <v>0</v>
      </c>
      <c r="J20" s="36"/>
    </row>
    <row r="21" customFormat="false" ht="34.5" hidden="true" customHeight="true" outlineLevel="0" collapsed="false">
      <c r="B21" s="107" t="s">
        <v>62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3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1" t="s">
        <v>64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1" t="s">
        <v>65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false" customHeight="true" outlineLevel="0" collapsed="false">
      <c r="B25" s="88" t="s">
        <v>66</v>
      </c>
      <c r="C25" s="82" t="n">
        <v>6174000</v>
      </c>
      <c r="D25" s="82" t="n">
        <v>11565239</v>
      </c>
      <c r="E25" s="82"/>
      <c r="F25" s="82" t="n">
        <v>4104065</v>
      </c>
      <c r="G25" s="82" t="n">
        <v>7660726</v>
      </c>
      <c r="H25" s="83" t="n">
        <v>11565239</v>
      </c>
      <c r="I25" s="66" t="n">
        <f aca="false">D25-H25</f>
        <v>0</v>
      </c>
      <c r="J25" s="36"/>
    </row>
    <row r="26" customFormat="false" ht="18.75" hidden="false" customHeight="true" outlineLevel="0" collapsed="false">
      <c r="B26" s="88" t="s">
        <v>67</v>
      </c>
      <c r="C26" s="82"/>
      <c r="D26" s="82" t="n">
        <v>659061</v>
      </c>
      <c r="E26" s="82" t="n">
        <v>60540</v>
      </c>
      <c r="F26" s="82" t="n">
        <v>199959</v>
      </c>
      <c r="G26" s="82" t="n">
        <v>611564</v>
      </c>
      <c r="H26" s="83" t="n">
        <v>659061</v>
      </c>
      <c r="I26" s="66" t="n">
        <f aca="false">D26-H26</f>
        <v>0</v>
      </c>
      <c r="J26" s="36"/>
    </row>
    <row r="27" customFormat="false" ht="18.75" hidden="false" customHeight="true" outlineLevel="0" collapsed="false">
      <c r="B27" s="88" t="s">
        <v>68</v>
      </c>
      <c r="C27" s="82"/>
      <c r="D27" s="82" t="n">
        <v>1149243</v>
      </c>
      <c r="E27" s="82" t="n">
        <v>443365</v>
      </c>
      <c r="F27" s="82" t="n">
        <v>443365</v>
      </c>
      <c r="G27" s="82" t="n">
        <v>742497</v>
      </c>
      <c r="H27" s="83" t="n">
        <v>1149243</v>
      </c>
      <c r="I27" s="66"/>
      <c r="J27" s="36"/>
    </row>
    <row r="28" customFormat="false" ht="18.75" hidden="true" customHeight="true" outlineLevel="0" collapsed="false">
      <c r="B28" s="88" t="s">
        <v>69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true" customHeight="true" outlineLevel="0" collapsed="false">
      <c r="B29" s="97" t="s">
        <v>53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65358800</v>
      </c>
      <c r="D32" s="76" t="n">
        <f aca="false">SUM(D6,D12)</f>
        <v>56522963</v>
      </c>
      <c r="E32" s="76" t="n">
        <f aca="false">SUM(E6,E12)</f>
        <v>14521652</v>
      </c>
      <c r="F32" s="76" t="n">
        <f aca="false">SUM(F6,F12)</f>
        <v>21990902</v>
      </c>
      <c r="G32" s="76" t="n">
        <f aca="false">SUM(G6,G12)</f>
        <v>30573709</v>
      </c>
      <c r="H32" s="77" t="n">
        <f aca="false">SUM(H6,H12)</f>
        <v>56383652</v>
      </c>
      <c r="I32" s="66" t="n">
        <f aca="false">D32-H32</f>
        <v>139311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  <c r="J33" s="36"/>
    </row>
    <row r="34" customFormat="false" ht="18.75" hidden="false" customHeight="true" outlineLevel="0" collapsed="false">
      <c r="B34" s="108" t="s">
        <v>72</v>
      </c>
      <c r="C34" s="109" t="n">
        <v>775</v>
      </c>
      <c r="D34" s="109" t="n">
        <v>775</v>
      </c>
      <c r="E34" s="109" t="n">
        <v>762</v>
      </c>
      <c r="F34" s="109" t="n">
        <v>760</v>
      </c>
      <c r="G34" s="109" t="n">
        <v>776</v>
      </c>
      <c r="H34" s="110" t="n">
        <v>787</v>
      </c>
      <c r="I34" s="66" t="n">
        <f aca="false">D34-H34</f>
        <v>-12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7</v>
      </c>
      <c r="F2" s="39"/>
      <c r="G2" s="39"/>
      <c r="H2" s="39"/>
    </row>
    <row r="3" s="37" customFormat="true" ht="16.5" hidden="false" customHeight="true" outlineLevel="0" collapsed="false">
      <c r="B3" s="103" t="s">
        <v>79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8</v>
      </c>
      <c r="C4" s="43" t="s">
        <v>5</v>
      </c>
      <c r="D4" s="44" t="s">
        <v>6</v>
      </c>
      <c r="E4" s="44" t="s">
        <v>7</v>
      </c>
      <c r="F4" s="44" t="s">
        <v>7</v>
      </c>
      <c r="G4" s="44" t="s">
        <v>7</v>
      </c>
      <c r="H4" s="44" t="s">
        <v>7</v>
      </c>
      <c r="J4" s="36"/>
    </row>
    <row r="5" customFormat="false" ht="26.25" hidden="false" customHeight="false" outlineLevel="0" collapsed="false">
      <c r="B5" s="74" t="s">
        <v>13</v>
      </c>
      <c r="C5" s="43"/>
      <c r="D5" s="46" t="s">
        <v>8</v>
      </c>
      <c r="E5" s="47" t="s">
        <v>9</v>
      </c>
      <c r="F5" s="47" t="s">
        <v>10</v>
      </c>
      <c r="G5" s="47" t="s">
        <v>11</v>
      </c>
      <c r="H5" s="47" t="s">
        <v>12</v>
      </c>
      <c r="J5" s="36"/>
    </row>
    <row r="6" s="48" customFormat="true" ht="18.75" hidden="false" customHeight="true" outlineLevel="0" collapsed="false">
      <c r="B6" s="75" t="s">
        <v>49</v>
      </c>
      <c r="C6" s="76" t="n">
        <f aca="false">SUM(C8:C10)</f>
        <v>621300</v>
      </c>
      <c r="D6" s="76" t="n">
        <f aca="false">SUM(D8:D10)</f>
        <v>614082</v>
      </c>
      <c r="E6" s="76" t="n">
        <f aca="false">SUM(E8:E10)</f>
        <v>108058</v>
      </c>
      <c r="F6" s="76" t="n">
        <f aca="false">SUM(F8:F10)</f>
        <v>240890</v>
      </c>
      <c r="G6" s="76" t="n">
        <f aca="false">SUM(G8:G10)</f>
        <v>352705</v>
      </c>
      <c r="H6" s="77" t="n">
        <f aca="false">SUM(H8:H10)</f>
        <v>614073</v>
      </c>
      <c r="I6" s="66" t="n">
        <f aca="false">D6-H6</f>
        <v>9</v>
      </c>
      <c r="J6" s="36"/>
    </row>
    <row r="7" customFormat="false" ht="18.75" hidden="false" customHeight="true" outlineLevel="0" collapsed="false">
      <c r="B7" s="78" t="s">
        <v>50</v>
      </c>
      <c r="C7" s="79"/>
      <c r="D7" s="79"/>
      <c r="E7" s="79"/>
      <c r="F7" s="79"/>
      <c r="G7" s="79"/>
      <c r="H7" s="80"/>
      <c r="I7" s="66" t="n">
        <f aca="false">D7-H7</f>
        <v>0</v>
      </c>
      <c r="J7" s="36"/>
    </row>
    <row r="8" customFormat="false" ht="18.75" hidden="false" customHeight="true" outlineLevel="0" collapsed="false">
      <c r="B8" s="81" t="s">
        <v>51</v>
      </c>
      <c r="C8" s="82" t="n">
        <v>477200</v>
      </c>
      <c r="D8" s="82" t="n">
        <v>429261</v>
      </c>
      <c r="E8" s="82" t="n">
        <v>90594</v>
      </c>
      <c r="F8" s="82" t="n">
        <v>201892</v>
      </c>
      <c r="G8" s="82" t="n">
        <v>302552</v>
      </c>
      <c r="H8" s="83" t="n">
        <v>429261</v>
      </c>
      <c r="I8" s="66" t="n">
        <f aca="false">D8-H8</f>
        <v>0</v>
      </c>
      <c r="J8" s="36"/>
    </row>
    <row r="9" customFormat="false" ht="18.75" hidden="false" customHeight="true" outlineLevel="0" collapsed="false">
      <c r="B9" s="81" t="s">
        <v>52</v>
      </c>
      <c r="C9" s="82" t="n">
        <v>144100</v>
      </c>
      <c r="D9" s="82" t="n">
        <v>168421</v>
      </c>
      <c r="E9" s="82" t="n">
        <v>17464</v>
      </c>
      <c r="F9" s="82" t="n">
        <v>38998</v>
      </c>
      <c r="G9" s="82" t="n">
        <v>50153</v>
      </c>
      <c r="H9" s="83" t="n">
        <v>168421</v>
      </c>
      <c r="I9" s="66" t="n">
        <f aca="false">D9-H9</f>
        <v>0</v>
      </c>
      <c r="J9" s="36"/>
    </row>
    <row r="10" customFormat="false" ht="18.75" hidden="false" customHeight="true" outlineLevel="0" collapsed="false">
      <c r="B10" s="84" t="s">
        <v>53</v>
      </c>
      <c r="C10" s="82"/>
      <c r="D10" s="82" t="n">
        <v>16400</v>
      </c>
      <c r="E10" s="82"/>
      <c r="F10" s="82"/>
      <c r="G10" s="82"/>
      <c r="H10" s="83" t="n">
        <v>16391</v>
      </c>
      <c r="I10" s="66" t="n">
        <f aca="false">D10-H10</f>
        <v>9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4</v>
      </c>
      <c r="C12" s="76" t="n">
        <f aca="false">C14+C19+C20+C22+C23+C24+C25+C26+C28+C29+C30+C21+C27</f>
        <v>760000</v>
      </c>
      <c r="D12" s="76" t="n">
        <f aca="false">D14+D19+D20+D22+D23+D24+D25+D26+D28+D29+D30+D21+D27</f>
        <v>845632</v>
      </c>
      <c r="E12" s="76" t="n">
        <f aca="false">E14+E19+E20+E22+E23+E24+E25+E26+E28+E29+E30+E21+E27</f>
        <v>0</v>
      </c>
      <c r="F12" s="76" t="n">
        <f aca="false">F14+F19+F20+F22+F23+F24+F25+F26+F28+F29+F30+F21+F27</f>
        <v>300560</v>
      </c>
      <c r="G12" s="76" t="n">
        <f aca="false">G14+G19+G20+G22+G23+G24+G25+G26+G28+G29+G30+G21+G27</f>
        <v>542537</v>
      </c>
      <c r="H12" s="77" t="n">
        <f aca="false">H14+H19+H20+H22+H23+H24+H25+H26+H28+H29+H30+H21+H27</f>
        <v>845096</v>
      </c>
      <c r="I12" s="104" t="n">
        <f aca="false">I14+I19+I20+I22+I23+I24+I25+I26+I28+I29+I30</f>
        <v>536</v>
      </c>
      <c r="J12" s="36"/>
    </row>
    <row r="13" customFormat="false" ht="18.75" hidden="false" customHeight="true" outlineLevel="0" collapsed="false">
      <c r="B13" s="88" t="s">
        <v>50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5</v>
      </c>
      <c r="C14" s="82" t="n">
        <f aca="false">SUM(C15:C18)</f>
        <v>160000</v>
      </c>
      <c r="D14" s="82" t="n">
        <f aca="false">SUM(D15:D18)</f>
        <v>15200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2777</v>
      </c>
      <c r="H14" s="83" t="n">
        <f aca="false">SUM(H15:H18)</f>
        <v>151464</v>
      </c>
      <c r="I14" s="66" t="n">
        <f aca="false">D14-H14</f>
        <v>536</v>
      </c>
      <c r="J14" s="36"/>
    </row>
    <row r="15" customFormat="false" ht="12.75" hidden="false" customHeight="false" outlineLevel="0" collapsed="false">
      <c r="B15" s="88" t="s">
        <v>56</v>
      </c>
      <c r="C15" s="82" t="n">
        <v>160000</v>
      </c>
      <c r="D15" s="82" t="n">
        <v>152000</v>
      </c>
      <c r="E15" s="82"/>
      <c r="F15" s="82"/>
      <c r="G15" s="82" t="n">
        <v>2777</v>
      </c>
      <c r="H15" s="83" t="n">
        <v>151464</v>
      </c>
      <c r="I15" s="66"/>
      <c r="J15" s="36"/>
    </row>
    <row r="16" customFormat="false" ht="25.5" hidden="true" customHeight="true" outlineLevel="0" collapsed="false">
      <c r="B16" s="88" t="s">
        <v>57</v>
      </c>
      <c r="C16" s="82"/>
      <c r="D16" s="82"/>
      <c r="E16" s="82"/>
      <c r="F16" s="82"/>
      <c r="G16" s="82"/>
      <c r="H16" s="83"/>
      <c r="I16" s="66"/>
      <c r="J16" s="36"/>
    </row>
    <row r="17" customFormat="false" ht="12.75" hidden="true" customHeight="false" outlineLevel="0" collapsed="false">
      <c r="B17" s="88" t="s">
        <v>58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63" t="s">
        <v>59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true" customHeight="false" outlineLevel="0" collapsed="false">
      <c r="B19" s="88" t="s">
        <v>60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true" customHeight="true" outlineLevel="0" collapsed="false">
      <c r="B20" s="88" t="s">
        <v>61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true" customHeight="true" outlineLevel="0" collapsed="false">
      <c r="B21" s="107" t="s">
        <v>62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3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1" t="s">
        <v>64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1" t="s">
        <v>65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false" customHeight="true" outlineLevel="0" collapsed="false">
      <c r="B25" s="88" t="s">
        <v>66</v>
      </c>
      <c r="C25" s="82" t="n">
        <v>600000</v>
      </c>
      <c r="D25" s="82" t="n">
        <v>693632</v>
      </c>
      <c r="E25" s="82"/>
      <c r="F25" s="82" t="n">
        <v>300560</v>
      </c>
      <c r="G25" s="82" t="n">
        <v>539760</v>
      </c>
      <c r="H25" s="83" t="n">
        <v>693632</v>
      </c>
      <c r="I25" s="66" t="n">
        <f aca="false">D25-H25</f>
        <v>0</v>
      </c>
      <c r="J25" s="36"/>
    </row>
    <row r="26" customFormat="false" ht="18.75" hidden="true" customHeight="true" outlineLevel="0" collapsed="false">
      <c r="B26" s="88" t="s">
        <v>67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8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true" customHeight="true" outlineLevel="0" collapsed="false">
      <c r="B28" s="88" t="s">
        <v>69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true" customHeight="true" outlineLevel="0" collapsed="false">
      <c r="B29" s="97" t="s">
        <v>53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1381300</v>
      </c>
      <c r="D32" s="76" t="n">
        <f aca="false">SUM(D6,D12)</f>
        <v>1459714</v>
      </c>
      <c r="E32" s="76" t="n">
        <f aca="false">SUM(E6,E12)</f>
        <v>108058</v>
      </c>
      <c r="F32" s="76" t="n">
        <f aca="false">SUM(F6,F12)</f>
        <v>541450</v>
      </c>
      <c r="G32" s="76" t="n">
        <f aca="false">SUM(G6,G12)</f>
        <v>895242</v>
      </c>
      <c r="H32" s="77" t="n">
        <f aca="false">SUM(H6,H12)</f>
        <v>1459169</v>
      </c>
      <c r="I32" s="66" t="n">
        <f aca="false">D32-H32</f>
        <v>545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  <c r="J33" s="36"/>
    </row>
    <row r="34" customFormat="false" ht="18.75" hidden="false" customHeight="true" outlineLevel="0" collapsed="false">
      <c r="B34" s="108" t="s">
        <v>72</v>
      </c>
      <c r="C34" s="109" t="n">
        <v>29</v>
      </c>
      <c r="D34" s="109" t="n">
        <v>29</v>
      </c>
      <c r="E34" s="109" t="n">
        <v>20</v>
      </c>
      <c r="F34" s="109" t="n">
        <v>30</v>
      </c>
      <c r="G34" s="109" t="n">
        <v>30</v>
      </c>
      <c r="H34" s="110" t="n">
        <v>30</v>
      </c>
      <c r="I34" s="66" t="n">
        <f aca="false">D34-H34</f>
        <v>-1</v>
      </c>
      <c r="J34" s="36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  <col collapsed="false" customWidth="true" hidden="false" outlineLevel="0" max="10" min="10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7</v>
      </c>
      <c r="F2" s="39"/>
      <c r="G2" s="39"/>
      <c r="H2" s="39"/>
    </row>
    <row r="3" s="37" customFormat="true" ht="16.5" hidden="false" customHeight="true" outlineLevel="0" collapsed="false">
      <c r="B3" s="103" t="s">
        <v>80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8</v>
      </c>
      <c r="C4" s="43" t="s">
        <v>5</v>
      </c>
      <c r="D4" s="44" t="s">
        <v>6</v>
      </c>
      <c r="E4" s="44" t="s">
        <v>7</v>
      </c>
      <c r="F4" s="44" t="s">
        <v>7</v>
      </c>
      <c r="G4" s="44" t="s">
        <v>7</v>
      </c>
      <c r="H4" s="44" t="s">
        <v>7</v>
      </c>
    </row>
    <row r="5" customFormat="false" ht="26.25" hidden="false" customHeight="false" outlineLevel="0" collapsed="false">
      <c r="B5" s="74" t="s">
        <v>13</v>
      </c>
      <c r="C5" s="43"/>
      <c r="D5" s="46" t="s">
        <v>8</v>
      </c>
      <c r="E5" s="47" t="s">
        <v>9</v>
      </c>
      <c r="F5" s="47" t="s">
        <v>10</v>
      </c>
      <c r="G5" s="47" t="s">
        <v>11</v>
      </c>
      <c r="H5" s="47" t="s">
        <v>12</v>
      </c>
    </row>
    <row r="6" s="48" customFormat="true" ht="18.75" hidden="false" customHeight="true" outlineLevel="0" collapsed="false">
      <c r="B6" s="75" t="s">
        <v>49</v>
      </c>
      <c r="C6" s="76" t="n">
        <f aca="false">SUM(C8:C10)</f>
        <v>8043900</v>
      </c>
      <c r="D6" s="76" t="n">
        <f aca="false">SUM(D8:D10)</f>
        <v>8224196</v>
      </c>
      <c r="E6" s="76" t="n">
        <f aca="false">SUM(E8:E10)</f>
        <v>1793011</v>
      </c>
      <c r="F6" s="76" t="n">
        <f aca="false">SUM(F8:F10)</f>
        <v>3458011</v>
      </c>
      <c r="G6" s="76" t="n">
        <f aca="false">SUM(G8:G10)</f>
        <v>5399882</v>
      </c>
      <c r="H6" s="77" t="n">
        <f aca="false">SUM(H8:H10)</f>
        <v>8119218</v>
      </c>
      <c r="I6" s="66" t="n">
        <f aca="false">D6-H6</f>
        <v>104978</v>
      </c>
      <c r="J6" s="36"/>
    </row>
    <row r="7" customFormat="false" ht="18.75" hidden="false" customHeight="true" outlineLevel="0" collapsed="false">
      <c r="B7" s="78" t="s">
        <v>50</v>
      </c>
      <c r="C7" s="79"/>
      <c r="D7" s="79"/>
      <c r="E7" s="79"/>
      <c r="F7" s="79"/>
      <c r="G7" s="79"/>
      <c r="H7" s="80"/>
      <c r="I7" s="66" t="n">
        <f aca="false">D7-H7</f>
        <v>0</v>
      </c>
      <c r="J7" s="36"/>
    </row>
    <row r="8" customFormat="false" ht="18.75" hidden="false" customHeight="true" outlineLevel="0" collapsed="false">
      <c r="B8" s="81" t="s">
        <v>51</v>
      </c>
      <c r="C8" s="82" t="n">
        <v>6546900</v>
      </c>
      <c r="D8" s="82" t="n">
        <v>6614235</v>
      </c>
      <c r="E8" s="82" t="n">
        <v>1499387</v>
      </c>
      <c r="F8" s="82" t="n">
        <v>2901996</v>
      </c>
      <c r="G8" s="82" t="n">
        <v>4530294</v>
      </c>
      <c r="H8" s="83" t="n">
        <v>6614235</v>
      </c>
      <c r="I8" s="66" t="n">
        <f aca="false">D8-H8</f>
        <v>0</v>
      </c>
      <c r="J8" s="36"/>
    </row>
    <row r="9" customFormat="false" ht="18.75" hidden="false" customHeight="true" outlineLevel="0" collapsed="false">
      <c r="B9" s="81" t="s">
        <v>52</v>
      </c>
      <c r="C9" s="82" t="n">
        <v>1497000</v>
      </c>
      <c r="D9" s="82" t="n">
        <v>1600961</v>
      </c>
      <c r="E9" s="82" t="n">
        <v>293624</v>
      </c>
      <c r="F9" s="82" t="n">
        <v>556015</v>
      </c>
      <c r="G9" s="82" t="n">
        <v>869588</v>
      </c>
      <c r="H9" s="83" t="n">
        <v>1496633</v>
      </c>
      <c r="I9" s="66" t="n">
        <f aca="false">D9-H9</f>
        <v>104328</v>
      </c>
      <c r="J9" s="36"/>
    </row>
    <row r="10" customFormat="false" ht="18.75" hidden="false" customHeight="true" outlineLevel="0" collapsed="false">
      <c r="B10" s="84" t="s">
        <v>53</v>
      </c>
      <c r="C10" s="82"/>
      <c r="D10" s="82" t="n">
        <v>9000</v>
      </c>
      <c r="E10" s="82"/>
      <c r="F10" s="82"/>
      <c r="G10" s="82"/>
      <c r="H10" s="83" t="n">
        <v>8350</v>
      </c>
      <c r="I10" s="66" t="n">
        <f aca="false">D10-H10</f>
        <v>65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7.75" hidden="false" customHeight="false" outlineLevel="0" collapsed="false">
      <c r="B12" s="75" t="s">
        <v>54</v>
      </c>
      <c r="C12" s="76" t="n">
        <f aca="false">C14+C19+C20+C22+C23+C24+C25+C26+C28+C29+C30+C21+C27</f>
        <v>0</v>
      </c>
      <c r="D12" s="76" t="n">
        <f aca="false">D14+D19+D20+D22+D23+D24+D25+D26+D28+D29+D30+D21+D27</f>
        <v>11983</v>
      </c>
      <c r="E12" s="76" t="n">
        <f aca="false">E14+E19+E20+E22+E23+E24+E25+E26+E28+E29+E30+E21+E27</f>
        <v>0</v>
      </c>
      <c r="F12" s="76" t="n">
        <f aca="false">F14+F19+F20+F22+F23+F24+F25+F26+F28+F29+F30+F21+F27</f>
        <v>0</v>
      </c>
      <c r="G12" s="76" t="n">
        <f aca="false">G14+G19+G20+G22+G23+G24+G25+G26+G28+G29+G30+G21+G27</f>
        <v>11983</v>
      </c>
      <c r="H12" s="77" t="n">
        <f aca="false">H14+H19+H20+H22+H23+H24+H25+H26+H28+H29+H30+H21+H27</f>
        <v>11983</v>
      </c>
      <c r="I12" s="104" t="n">
        <f aca="false">I14+I19+I20+I22+I23+I24+I25+I26+I28+I29+I30</f>
        <v>0</v>
      </c>
      <c r="J12" s="36"/>
    </row>
    <row r="13" customFormat="false" ht="18.75" hidden="false" customHeight="true" outlineLevel="0" collapsed="false">
      <c r="B13" s="88" t="s">
        <v>50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5</v>
      </c>
      <c r="C14" s="82" t="n">
        <f aca="false">SUM(C15:C18)</f>
        <v>0</v>
      </c>
      <c r="D14" s="82" t="n">
        <f aca="false">SUM(D15:D18)</f>
        <v>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0</v>
      </c>
      <c r="J14" s="36"/>
    </row>
    <row r="15" customFormat="false" ht="12.75" hidden="true" customHeight="false" outlineLevel="0" collapsed="false">
      <c r="B15" s="88" t="s">
        <v>56</v>
      </c>
      <c r="C15" s="82"/>
      <c r="D15" s="82"/>
      <c r="E15" s="82"/>
      <c r="F15" s="82"/>
      <c r="G15" s="82"/>
      <c r="H15" s="83"/>
      <c r="I15" s="66"/>
      <c r="J15" s="36"/>
    </row>
    <row r="16" customFormat="false" ht="12.75" hidden="true" customHeight="false" outlineLevel="0" collapsed="false">
      <c r="B16" s="88" t="s">
        <v>57</v>
      </c>
      <c r="C16" s="82"/>
      <c r="D16" s="82"/>
      <c r="E16" s="82"/>
      <c r="F16" s="82"/>
      <c r="G16" s="82"/>
      <c r="H16" s="83"/>
      <c r="I16" s="66"/>
      <c r="J16" s="36"/>
    </row>
    <row r="17" customFormat="false" ht="12.75" hidden="true" customHeight="false" outlineLevel="0" collapsed="false">
      <c r="B17" s="88" t="s">
        <v>58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63" t="s">
        <v>59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true" customHeight="false" outlineLevel="0" collapsed="false">
      <c r="B19" s="88" t="s">
        <v>60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true" customHeight="true" outlineLevel="0" collapsed="false">
      <c r="B20" s="88" t="s">
        <v>61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true" customHeight="true" outlineLevel="0" collapsed="false">
      <c r="B21" s="107" t="s">
        <v>62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3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1" t="s">
        <v>64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1" t="s">
        <v>65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true" customHeight="true" outlineLevel="0" collapsed="false">
      <c r="B25" s="88" t="s">
        <v>66</v>
      </c>
      <c r="C25" s="82"/>
      <c r="D25" s="82"/>
      <c r="E25" s="82"/>
      <c r="F25" s="82"/>
      <c r="G25" s="82"/>
      <c r="H25" s="83"/>
      <c r="I25" s="66" t="n">
        <f aca="false">D25-H25</f>
        <v>0</v>
      </c>
      <c r="J25" s="36"/>
    </row>
    <row r="26" customFormat="false" ht="18.75" hidden="true" customHeight="true" outlineLevel="0" collapsed="false">
      <c r="B26" s="88" t="s">
        <v>67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8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false" customHeight="true" outlineLevel="0" collapsed="false">
      <c r="B28" s="88" t="s">
        <v>69</v>
      </c>
      <c r="C28" s="82"/>
      <c r="D28" s="82" t="n">
        <v>11983</v>
      </c>
      <c r="E28" s="82"/>
      <c r="F28" s="82"/>
      <c r="G28" s="82" t="n">
        <v>11983</v>
      </c>
      <c r="H28" s="83" t="n">
        <v>11983</v>
      </c>
      <c r="I28" s="66" t="n">
        <f aca="false">D28-H28</f>
        <v>0</v>
      </c>
      <c r="J28" s="36"/>
    </row>
    <row r="29" s="48" customFormat="true" ht="18.75" hidden="true" customHeight="true" outlineLevel="0" collapsed="false">
      <c r="B29" s="97" t="s">
        <v>53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8043900</v>
      </c>
      <c r="D32" s="76" t="n">
        <f aca="false">SUM(D6,D12)</f>
        <v>8236179</v>
      </c>
      <c r="E32" s="76" t="n">
        <f aca="false">SUM(E6,E12)</f>
        <v>1793011</v>
      </c>
      <c r="F32" s="76" t="n">
        <f aca="false">SUM(F6,F12)</f>
        <v>3458011</v>
      </c>
      <c r="G32" s="76" t="n">
        <f aca="false">SUM(G6,G12)</f>
        <v>5411865</v>
      </c>
      <c r="H32" s="77" t="n">
        <f aca="false">SUM(H6,H12)</f>
        <v>8131201</v>
      </c>
      <c r="I32" s="66" t="n">
        <f aca="false">D32-H32</f>
        <v>104978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2</v>
      </c>
      <c r="C34" s="109" t="n">
        <v>409</v>
      </c>
      <c r="D34" s="109" t="n">
        <v>409</v>
      </c>
      <c r="E34" s="109" t="n">
        <v>409</v>
      </c>
      <c r="F34" s="109" t="n">
        <v>424</v>
      </c>
      <c r="G34" s="109" t="n">
        <v>409</v>
      </c>
      <c r="H34" s="110" t="n">
        <v>419</v>
      </c>
      <c r="I34" s="66" t="n">
        <f aca="false">D34-H34</f>
        <v>-10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  <col collapsed="false" customWidth="true" hidden="false" outlineLevel="0" max="10" min="10" style="0" width="12.99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7</v>
      </c>
      <c r="F2" s="39"/>
      <c r="G2" s="39"/>
      <c r="H2" s="39"/>
    </row>
    <row r="3" s="37" customFormat="true" ht="16.5" hidden="false" customHeight="true" outlineLevel="0" collapsed="false">
      <c r="B3" s="103" t="s">
        <v>81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8</v>
      </c>
      <c r="C4" s="43" t="s">
        <v>5</v>
      </c>
      <c r="D4" s="44" t="s">
        <v>6</v>
      </c>
      <c r="E4" s="111" t="s">
        <v>7</v>
      </c>
      <c r="F4" s="112" t="s">
        <v>7</v>
      </c>
      <c r="G4" s="112" t="s">
        <v>7</v>
      </c>
      <c r="H4" s="113" t="s">
        <v>7</v>
      </c>
    </row>
    <row r="5" customFormat="false" ht="26.25" hidden="false" customHeight="false" outlineLevel="0" collapsed="false">
      <c r="B5" s="74" t="s">
        <v>13</v>
      </c>
      <c r="C5" s="43"/>
      <c r="D5" s="46" t="s">
        <v>8</v>
      </c>
      <c r="E5" s="114" t="s">
        <v>9</v>
      </c>
      <c r="F5" s="115" t="s">
        <v>10</v>
      </c>
      <c r="G5" s="115" t="s">
        <v>11</v>
      </c>
      <c r="H5" s="116" t="s">
        <v>12</v>
      </c>
    </row>
    <row r="6" s="48" customFormat="true" ht="18.75" hidden="false" customHeight="true" outlineLevel="0" collapsed="false">
      <c r="B6" s="75" t="s">
        <v>49</v>
      </c>
      <c r="C6" s="76" t="n">
        <f aca="false">SUM(C8:C10)</f>
        <v>7271500</v>
      </c>
      <c r="D6" s="76" t="n">
        <f aca="false">SUM(D8:D10)</f>
        <v>6884100</v>
      </c>
      <c r="E6" s="76" t="n">
        <f aca="false">SUM(E8:E10)</f>
        <v>1231695</v>
      </c>
      <c r="F6" s="76" t="n">
        <f aca="false">SUM(F8:F10)</f>
        <v>2499333</v>
      </c>
      <c r="G6" s="76" t="n">
        <f aca="false">SUM(G8:G10)</f>
        <v>3967413</v>
      </c>
      <c r="H6" s="77" t="n">
        <f aca="false">SUM(H8:H10)</f>
        <v>6861863</v>
      </c>
      <c r="I6" s="66" t="n">
        <f aca="false">D6-H6</f>
        <v>22237</v>
      </c>
      <c r="J6" s="36"/>
    </row>
    <row r="7" customFormat="false" ht="18.75" hidden="false" customHeight="true" outlineLevel="0" collapsed="false">
      <c r="B7" s="78" t="s">
        <v>50</v>
      </c>
      <c r="C7" s="79"/>
      <c r="D7" s="79"/>
      <c r="E7" s="79"/>
      <c r="F7" s="79"/>
      <c r="G7" s="79"/>
      <c r="H7" s="80"/>
      <c r="I7" s="66" t="n">
        <f aca="false">D7-H7</f>
        <v>0</v>
      </c>
      <c r="J7" s="36"/>
    </row>
    <row r="8" customFormat="false" ht="18.75" hidden="false" customHeight="true" outlineLevel="0" collapsed="false">
      <c r="B8" s="81" t="s">
        <v>51</v>
      </c>
      <c r="C8" s="82" t="n">
        <v>2709600</v>
      </c>
      <c r="D8" s="82" t="n">
        <v>2589879</v>
      </c>
      <c r="E8" s="82" t="n">
        <v>584782</v>
      </c>
      <c r="F8" s="82" t="n">
        <v>1188524</v>
      </c>
      <c r="G8" s="82" t="n">
        <v>1787707</v>
      </c>
      <c r="H8" s="83" t="n">
        <v>2580219</v>
      </c>
      <c r="I8" s="66" t="n">
        <f aca="false">D8-H8</f>
        <v>9660</v>
      </c>
      <c r="J8" s="36"/>
    </row>
    <row r="9" customFormat="false" ht="18.75" hidden="false" customHeight="true" outlineLevel="0" collapsed="false">
      <c r="B9" s="81" t="s">
        <v>52</v>
      </c>
      <c r="C9" s="82" t="n">
        <v>1561900</v>
      </c>
      <c r="D9" s="82" t="n">
        <v>2017804</v>
      </c>
      <c r="E9" s="82" t="n">
        <v>646913</v>
      </c>
      <c r="F9" s="82" t="n">
        <v>1303153</v>
      </c>
      <c r="G9" s="82" t="n">
        <v>1595384</v>
      </c>
      <c r="H9" s="83" t="n">
        <v>2005227</v>
      </c>
      <c r="I9" s="66" t="n">
        <f aca="false">D9-H9</f>
        <v>12577</v>
      </c>
      <c r="J9" s="36"/>
    </row>
    <row r="10" customFormat="false" ht="18.75" hidden="false" customHeight="true" outlineLevel="0" collapsed="false">
      <c r="B10" s="84" t="s">
        <v>53</v>
      </c>
      <c r="C10" s="82" t="n">
        <v>3000000</v>
      </c>
      <c r="D10" s="82" t="n">
        <v>2276417</v>
      </c>
      <c r="E10" s="82" t="n">
        <v>0</v>
      </c>
      <c r="F10" s="82" t="n">
        <v>7656</v>
      </c>
      <c r="G10" s="82" t="n">
        <v>584322</v>
      </c>
      <c r="H10" s="83" t="n">
        <v>2276417</v>
      </c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4</v>
      </c>
      <c r="C12" s="76" t="n">
        <f aca="false">C14+C19+C20+C22+C23+C24+C25+C26+C28+C29+C21+C27</f>
        <v>39226000</v>
      </c>
      <c r="D12" s="76" t="n">
        <f aca="false">D14+D19+D20+D22+D23+D24+D25+D26+D28+D29+D21+D27</f>
        <v>71289443</v>
      </c>
      <c r="E12" s="76" t="n">
        <f aca="false">E14+E19+E20+E22+E23+E24+E25+E26+E28+E29+E21+E27</f>
        <v>5695747</v>
      </c>
      <c r="F12" s="76" t="n">
        <f aca="false">F14+F19+F20+F22+F23+F24+F25+F26+F28+F29+F21+F27</f>
        <v>14273377</v>
      </c>
      <c r="G12" s="76" t="n">
        <f aca="false">G14+G19+G20+G22+G23+G24+G25+G26+G28+G29+G21+G27</f>
        <v>24592233</v>
      </c>
      <c r="H12" s="76" t="n">
        <f aca="false">H14+H19+H20+H22+H23+H24+H25+H26+H28+H29+H21+H27</f>
        <v>71227718</v>
      </c>
      <c r="I12" s="104" t="n">
        <f aca="false">I14+I19+I20+I22+I23+I24+I25+I26+I28+I29+I30</f>
        <v>123368</v>
      </c>
      <c r="J12" s="36"/>
    </row>
    <row r="13" customFormat="false" ht="18.75" hidden="false" customHeight="true" outlineLevel="0" collapsed="false">
      <c r="B13" s="88" t="s">
        <v>50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5</v>
      </c>
      <c r="C14" s="82" t="n">
        <f aca="false">SUM(C15:C18)</f>
        <v>0</v>
      </c>
      <c r="D14" s="82" t="n">
        <f aca="false">SUM(D15:D18)</f>
        <v>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0</v>
      </c>
      <c r="J14" s="36"/>
    </row>
    <row r="15" customFormat="false" ht="12.75" hidden="false" customHeight="false" outlineLevel="0" collapsed="false">
      <c r="B15" s="88" t="s">
        <v>56</v>
      </c>
      <c r="C15" s="82"/>
      <c r="D15" s="82"/>
      <c r="E15" s="82"/>
      <c r="F15" s="82"/>
      <c r="G15" s="82"/>
      <c r="H15" s="83"/>
      <c r="I15" s="66"/>
      <c r="J15" s="36"/>
      <c r="K15" s="36"/>
    </row>
    <row r="16" customFormat="false" ht="12.75" hidden="false" customHeight="false" outlineLevel="0" collapsed="false">
      <c r="B16" s="88" t="s">
        <v>57</v>
      </c>
      <c r="C16" s="82"/>
      <c r="D16" s="82"/>
      <c r="E16" s="82"/>
      <c r="F16" s="82"/>
      <c r="G16" s="82"/>
      <c r="H16" s="83"/>
      <c r="I16" s="66"/>
      <c r="J16" s="36"/>
    </row>
    <row r="17" customFormat="false" ht="12.75" hidden="false" customHeight="false" outlineLevel="0" collapsed="false">
      <c r="B17" s="88" t="s">
        <v>58</v>
      </c>
      <c r="C17" s="82"/>
      <c r="D17" s="82"/>
      <c r="E17" s="82"/>
      <c r="F17" s="82"/>
      <c r="G17" s="82"/>
      <c r="H17" s="83"/>
      <c r="I17" s="66"/>
      <c r="J17" s="36"/>
    </row>
    <row r="18" customFormat="false" ht="12.75" hidden="false" customHeight="false" outlineLevel="0" collapsed="false">
      <c r="B18" s="88" t="s">
        <v>59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false" customHeight="false" outlineLevel="0" collapsed="false">
      <c r="B19" s="88" t="s">
        <v>60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false" customHeight="true" outlineLevel="0" collapsed="false">
      <c r="B20" s="88" t="s">
        <v>61</v>
      </c>
      <c r="C20" s="82"/>
      <c r="D20" s="82" t="n">
        <v>6005</v>
      </c>
      <c r="E20" s="82"/>
      <c r="F20" s="82"/>
      <c r="G20" s="82"/>
      <c r="H20" s="83" t="n">
        <v>6005</v>
      </c>
      <c r="I20" s="66" t="n">
        <f aca="false">D20-H20</f>
        <v>0</v>
      </c>
      <c r="J20" s="36"/>
    </row>
    <row r="21" customFormat="false" ht="34.5" hidden="true" customHeight="true" outlineLevel="0" collapsed="false">
      <c r="B21" s="88" t="s">
        <v>62</v>
      </c>
      <c r="C21" s="82"/>
      <c r="D21" s="82"/>
      <c r="E21" s="82"/>
      <c r="F21" s="82"/>
      <c r="G21" s="82"/>
      <c r="H21" s="83"/>
      <c r="I21" s="66"/>
      <c r="J21" s="36"/>
    </row>
    <row r="22" customFormat="false" ht="38.25" hidden="false" customHeight="false" outlineLevel="0" collapsed="false">
      <c r="B22" s="88" t="s">
        <v>63</v>
      </c>
      <c r="C22" s="82" t="n">
        <v>2800000</v>
      </c>
      <c r="D22" s="82" t="n">
        <v>376808</v>
      </c>
      <c r="E22" s="82" t="n">
        <v>59209</v>
      </c>
      <c r="F22" s="82" t="n">
        <v>59794</v>
      </c>
      <c r="G22" s="82" t="n">
        <v>86931</v>
      </c>
      <c r="H22" s="83" t="n">
        <v>376808</v>
      </c>
      <c r="I22" s="66"/>
      <c r="J22" s="36"/>
      <c r="L22" s="36"/>
    </row>
    <row r="23" customFormat="false" ht="38.25" hidden="true" customHeight="false" outlineLevel="0" collapsed="false">
      <c r="B23" s="88" t="s">
        <v>64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88" t="s">
        <v>65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false" customHeight="true" outlineLevel="0" collapsed="false">
      <c r="B25" s="88" t="s">
        <v>66</v>
      </c>
      <c r="C25" s="82" t="n">
        <v>27526000</v>
      </c>
      <c r="D25" s="82" t="n">
        <v>32204531</v>
      </c>
      <c r="E25" s="82" t="n">
        <v>5839653</v>
      </c>
      <c r="F25" s="82" t="n">
        <v>13663617</v>
      </c>
      <c r="G25" s="82" t="n">
        <v>21858227</v>
      </c>
      <c r="H25" s="83" t="n">
        <v>32204449</v>
      </c>
      <c r="I25" s="66" t="n">
        <f aca="false">D25-H25</f>
        <v>82</v>
      </c>
      <c r="J25" s="36"/>
    </row>
    <row r="26" customFormat="false" ht="18.75" hidden="true" customHeight="true" outlineLevel="0" collapsed="false">
      <c r="B26" s="88" t="s">
        <v>67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false" customHeight="true" outlineLevel="0" collapsed="false">
      <c r="B27" s="88" t="s">
        <v>68</v>
      </c>
      <c r="C27" s="82"/>
      <c r="D27" s="82" t="n">
        <v>448</v>
      </c>
      <c r="E27" s="82" t="n">
        <v>448</v>
      </c>
      <c r="F27" s="82" t="n">
        <v>448</v>
      </c>
      <c r="G27" s="82" t="n">
        <v>448</v>
      </c>
      <c r="H27" s="83" t="n">
        <v>448</v>
      </c>
      <c r="I27" s="66"/>
      <c r="J27" s="36"/>
    </row>
    <row r="28" customFormat="false" ht="18.75" hidden="true" customHeight="true" outlineLevel="0" collapsed="false">
      <c r="B28" s="88" t="s">
        <v>69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false" customHeight="true" outlineLevel="0" collapsed="false">
      <c r="B29" s="97" t="s">
        <v>53</v>
      </c>
      <c r="C29" s="82" t="n">
        <v>8900000</v>
      </c>
      <c r="D29" s="82" t="n">
        <v>38701651</v>
      </c>
      <c r="E29" s="82" t="n">
        <v>-203563</v>
      </c>
      <c r="F29" s="82" t="n">
        <v>549518</v>
      </c>
      <c r="G29" s="82" t="n">
        <v>2646627</v>
      </c>
      <c r="H29" s="83" t="n">
        <v>38640008</v>
      </c>
      <c r="I29" s="66" t="n">
        <f aca="false">D29-H29</f>
        <v>61643</v>
      </c>
      <c r="J29" s="36"/>
    </row>
    <row r="30" s="48" customFormat="true" ht="18.75" hidden="false" customHeight="true" outlineLevel="0" collapsed="false">
      <c r="B30" s="84" t="s">
        <v>70</v>
      </c>
      <c r="C30" s="82" t="n">
        <v>8900000</v>
      </c>
      <c r="D30" s="82" t="n">
        <v>38701651</v>
      </c>
      <c r="E30" s="82" t="n">
        <v>-203563</v>
      </c>
      <c r="F30" s="82" t="n">
        <v>549518</v>
      </c>
      <c r="G30" s="82" t="n">
        <v>2646627</v>
      </c>
      <c r="H30" s="82" t="n">
        <v>38640008</v>
      </c>
      <c r="I30" s="66" t="n">
        <f aca="false">D30-H30</f>
        <v>61643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46497500</v>
      </c>
      <c r="D32" s="76" t="n">
        <f aca="false">SUM(D6,D12)</f>
        <v>78173543</v>
      </c>
      <c r="E32" s="76" t="n">
        <f aca="false">SUM(E6,E12)</f>
        <v>6927442</v>
      </c>
      <c r="F32" s="76" t="n">
        <f aca="false">SUM(F6,F12)</f>
        <v>16772710</v>
      </c>
      <c r="G32" s="76" t="n">
        <f aca="false">SUM(G6,G12)</f>
        <v>28559646</v>
      </c>
      <c r="H32" s="77" t="n">
        <f aca="false">SUM(H6,H12)</f>
        <v>78089581</v>
      </c>
      <c r="I32" s="66" t="n">
        <f aca="false">D32-H32</f>
        <v>83962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2</v>
      </c>
      <c r="C34" s="117" t="n">
        <v>174</v>
      </c>
      <c r="D34" s="117" t="n">
        <v>174</v>
      </c>
      <c r="E34" s="109" t="n">
        <v>148</v>
      </c>
      <c r="F34" s="109" t="n">
        <v>190</v>
      </c>
      <c r="G34" s="109" t="n">
        <v>190</v>
      </c>
      <c r="H34" s="110" t="n">
        <v>203</v>
      </c>
      <c r="I34" s="66" t="n">
        <f aca="false">D34-H34</f>
        <v>-29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  <col collapsed="false" customWidth="true" hidden="false" outlineLevel="0" max="10" min="10" style="0" width="10.56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7</v>
      </c>
      <c r="F2" s="39"/>
      <c r="G2" s="39"/>
      <c r="H2" s="39"/>
    </row>
    <row r="3" s="37" customFormat="true" ht="16.5" hidden="false" customHeight="true" outlineLevel="0" collapsed="false">
      <c r="B3" s="103" t="s">
        <v>82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8</v>
      </c>
      <c r="C4" s="43" t="s">
        <v>5</v>
      </c>
      <c r="D4" s="44" t="s">
        <v>6</v>
      </c>
      <c r="E4" s="44" t="s">
        <v>7</v>
      </c>
      <c r="F4" s="44" t="s">
        <v>7</v>
      </c>
      <c r="G4" s="44" t="s">
        <v>7</v>
      </c>
      <c r="H4" s="44" t="s">
        <v>7</v>
      </c>
    </row>
    <row r="5" customFormat="false" ht="26.25" hidden="false" customHeight="false" outlineLevel="0" collapsed="false">
      <c r="B5" s="74" t="s">
        <v>13</v>
      </c>
      <c r="C5" s="43"/>
      <c r="D5" s="46" t="s">
        <v>8</v>
      </c>
      <c r="E5" s="47" t="s">
        <v>9</v>
      </c>
      <c r="F5" s="47" t="s">
        <v>10</v>
      </c>
      <c r="G5" s="47" t="s">
        <v>11</v>
      </c>
      <c r="H5" s="47" t="s">
        <v>12</v>
      </c>
    </row>
    <row r="6" s="48" customFormat="true" ht="18.75" hidden="false" customHeight="true" outlineLevel="0" collapsed="false">
      <c r="B6" s="75" t="s">
        <v>49</v>
      </c>
      <c r="C6" s="76" t="n">
        <f aca="false">SUM(C8:C10)</f>
        <v>137846500</v>
      </c>
      <c r="D6" s="76" t="n">
        <f aca="false">SUM(D8:D10)</f>
        <v>148237517</v>
      </c>
      <c r="E6" s="76" t="n">
        <f aca="false">SUM(E8:E10)</f>
        <v>31471340</v>
      </c>
      <c r="F6" s="76" t="n">
        <f aca="false">SUM(F8:F10)</f>
        <v>67478412</v>
      </c>
      <c r="G6" s="76" t="n">
        <f aca="false">SUM(G8:G10)</f>
        <v>105774632</v>
      </c>
      <c r="H6" s="77" t="n">
        <f aca="false">SUM(H8:H10)</f>
        <v>148223932</v>
      </c>
      <c r="I6" s="66" t="n">
        <f aca="false">D6-H6</f>
        <v>13585</v>
      </c>
      <c r="J6" s="66"/>
    </row>
    <row r="7" customFormat="false" ht="18.75" hidden="false" customHeight="true" outlineLevel="0" collapsed="false">
      <c r="B7" s="78" t="s">
        <v>50</v>
      </c>
      <c r="C7" s="79"/>
      <c r="D7" s="79"/>
      <c r="E7" s="79"/>
      <c r="F7" s="79"/>
      <c r="G7" s="79"/>
      <c r="H7" s="80"/>
      <c r="I7" s="66" t="n">
        <f aca="false">D7-H7</f>
        <v>0</v>
      </c>
      <c r="J7" s="66"/>
    </row>
    <row r="8" customFormat="false" ht="18.75" hidden="false" customHeight="true" outlineLevel="0" collapsed="false">
      <c r="B8" s="81" t="s">
        <v>51</v>
      </c>
      <c r="C8" s="82" t="n">
        <v>118642900</v>
      </c>
      <c r="D8" s="82" t="n">
        <v>128023257</v>
      </c>
      <c r="E8" s="82" t="n">
        <v>27417482</v>
      </c>
      <c r="F8" s="82" t="n">
        <v>57906274</v>
      </c>
      <c r="G8" s="82" t="n">
        <v>92213690</v>
      </c>
      <c r="H8" s="83" t="n">
        <v>128023249</v>
      </c>
      <c r="I8" s="66" t="n">
        <f aca="false">D8-H8</f>
        <v>8</v>
      </c>
      <c r="J8" s="66"/>
    </row>
    <row r="9" customFormat="false" ht="18.75" hidden="false" customHeight="true" outlineLevel="0" collapsed="false">
      <c r="B9" s="81" t="s">
        <v>52</v>
      </c>
      <c r="C9" s="82" t="n">
        <v>19203600</v>
      </c>
      <c r="D9" s="82" t="n">
        <v>20103540</v>
      </c>
      <c r="E9" s="82" t="n">
        <v>4046212</v>
      </c>
      <c r="F9" s="82" t="n">
        <v>9563044</v>
      </c>
      <c r="G9" s="82" t="n">
        <v>13560942</v>
      </c>
      <c r="H9" s="83" t="n">
        <v>20090704</v>
      </c>
      <c r="I9" s="66" t="n">
        <f aca="false">D9-H9</f>
        <v>12836</v>
      </c>
      <c r="J9" s="66"/>
    </row>
    <row r="10" customFormat="false" ht="18.75" hidden="false" customHeight="true" outlineLevel="0" collapsed="false">
      <c r="B10" s="84" t="s">
        <v>53</v>
      </c>
      <c r="C10" s="82" t="n">
        <v>0</v>
      </c>
      <c r="D10" s="82" t="n">
        <v>110720</v>
      </c>
      <c r="E10" s="82" t="n">
        <v>7646</v>
      </c>
      <c r="F10" s="82" t="n">
        <v>9094</v>
      </c>
      <c r="G10" s="82"/>
      <c r="H10" s="83" t="n">
        <v>109979</v>
      </c>
      <c r="I10" s="66" t="n">
        <f aca="false">D10-H10</f>
        <v>741</v>
      </c>
      <c r="J10" s="6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66"/>
    </row>
    <row r="12" s="48" customFormat="true" ht="28.5" hidden="false" customHeight="true" outlineLevel="0" collapsed="false">
      <c r="B12" s="75" t="s">
        <v>54</v>
      </c>
      <c r="C12" s="76" t="n">
        <f aca="false">C14+C19+C20+C22+C23+C24+C25+C26+C28+C29+C30+C21+C27</f>
        <v>23100000</v>
      </c>
      <c r="D12" s="76" t="n">
        <f aca="false">D14+D19+D20+D22+D23+D24+D25+D26+D28+D29+D30+D21+D27</f>
        <v>29522011</v>
      </c>
      <c r="E12" s="76" t="n">
        <f aca="false">E14+E19+E20+E22+E23+E24+E25+E26+E28+E29+E30+E21+E27</f>
        <v>0</v>
      </c>
      <c r="F12" s="76" t="n">
        <f aca="false">F14+F19+F20+F22+F23+F24+F25+F26+F28+F29+F30+F21+F27</f>
        <v>11854787</v>
      </c>
      <c r="G12" s="76" t="n">
        <f aca="false">G14+G19+G20+G22+G23+G24+G25+G26+G28+G29+G30+G21+G27</f>
        <v>20737671</v>
      </c>
      <c r="H12" s="77" t="n">
        <f aca="false">H14+H19+H20+H22+H23+H24+H25+H26+H28+H29+H30+H21+H27</f>
        <v>29521950</v>
      </c>
      <c r="I12" s="104" t="n">
        <f aca="false">I14+I19+I20+I22+I23+I24+I25+I26+I28+I29+I30</f>
        <v>61</v>
      </c>
      <c r="J12" s="66"/>
    </row>
    <row r="13" customFormat="false" ht="18.75" hidden="false" customHeight="true" outlineLevel="0" collapsed="false">
      <c r="B13" s="88" t="s">
        <v>50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66"/>
    </row>
    <row r="14" customFormat="false" ht="12.75" hidden="false" customHeight="false" outlineLevel="0" collapsed="false">
      <c r="B14" s="88" t="s">
        <v>55</v>
      </c>
      <c r="C14" s="82" t="n">
        <f aca="false">SUM(C15:C18)</f>
        <v>100000</v>
      </c>
      <c r="D14" s="82" t="n">
        <f aca="false">SUM(D15:D18)</f>
        <v>61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3"/>
      <c r="I14" s="66" t="n">
        <f aca="false">D14-H14</f>
        <v>61</v>
      </c>
      <c r="J14" s="66"/>
    </row>
    <row r="15" customFormat="false" ht="36" hidden="true" customHeight="true" outlineLevel="0" collapsed="false">
      <c r="B15" s="88" t="s">
        <v>56</v>
      </c>
      <c r="C15" s="82"/>
      <c r="D15" s="82"/>
      <c r="E15" s="82"/>
      <c r="F15" s="82"/>
      <c r="G15" s="82"/>
      <c r="H15" s="83"/>
      <c r="I15" s="66"/>
      <c r="J15" s="66"/>
    </row>
    <row r="16" customFormat="false" ht="12.75" hidden="true" customHeight="false" outlineLevel="0" collapsed="false">
      <c r="B16" s="88" t="s">
        <v>57</v>
      </c>
      <c r="C16" s="82"/>
      <c r="D16" s="82"/>
      <c r="E16" s="82"/>
      <c r="F16" s="82"/>
      <c r="G16" s="82"/>
      <c r="H16" s="83"/>
      <c r="I16" s="66"/>
      <c r="J16" s="66"/>
    </row>
    <row r="17" customFormat="false" ht="12.75" hidden="true" customHeight="false" outlineLevel="0" collapsed="false">
      <c r="B17" s="88" t="s">
        <v>58</v>
      </c>
      <c r="C17" s="82"/>
      <c r="D17" s="82"/>
      <c r="E17" s="82"/>
      <c r="F17" s="82"/>
      <c r="G17" s="82"/>
      <c r="H17" s="83"/>
      <c r="I17" s="66"/>
      <c r="J17" s="66"/>
    </row>
    <row r="18" customFormat="false" ht="12.75" hidden="false" customHeight="false" outlineLevel="0" collapsed="false">
      <c r="B18" s="88" t="s">
        <v>59</v>
      </c>
      <c r="C18" s="82" t="n">
        <v>100000</v>
      </c>
      <c r="D18" s="82" t="n">
        <v>61</v>
      </c>
      <c r="E18" s="82"/>
      <c r="F18" s="82"/>
      <c r="G18" s="82"/>
      <c r="H18" s="83"/>
      <c r="I18" s="66"/>
      <c r="J18" s="66"/>
    </row>
    <row r="19" customFormat="false" ht="12.75" hidden="true" customHeight="false" outlineLevel="0" collapsed="false">
      <c r="B19" s="88" t="s">
        <v>60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66"/>
    </row>
    <row r="20" customFormat="false" ht="18.75" hidden="true" customHeight="true" outlineLevel="0" collapsed="false">
      <c r="B20" s="88" t="s">
        <v>61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66"/>
    </row>
    <row r="21" customFormat="false" ht="34.5" hidden="true" customHeight="true" outlineLevel="0" collapsed="false">
      <c r="B21" s="107" t="s">
        <v>62</v>
      </c>
      <c r="C21" s="82"/>
      <c r="D21" s="82"/>
      <c r="E21" s="82"/>
      <c r="F21" s="82"/>
      <c r="G21" s="82"/>
      <c r="H21" s="83"/>
      <c r="I21" s="66"/>
      <c r="J21" s="66"/>
    </row>
    <row r="22" customFormat="false" ht="47.25" hidden="true" customHeight="false" outlineLevel="0" collapsed="false">
      <c r="B22" s="107" t="s">
        <v>63</v>
      </c>
      <c r="C22" s="82"/>
      <c r="D22" s="82"/>
      <c r="E22" s="82"/>
      <c r="F22" s="82"/>
      <c r="G22" s="82"/>
      <c r="H22" s="83"/>
      <c r="I22" s="66"/>
      <c r="J22" s="66"/>
    </row>
    <row r="23" customFormat="false" ht="38.25" hidden="true" customHeight="false" outlineLevel="0" collapsed="false">
      <c r="B23" s="91" t="s">
        <v>64</v>
      </c>
      <c r="C23" s="82"/>
      <c r="D23" s="82"/>
      <c r="E23" s="82"/>
      <c r="F23" s="82"/>
      <c r="G23" s="82"/>
      <c r="H23" s="83"/>
      <c r="I23" s="66"/>
      <c r="J23" s="66"/>
    </row>
    <row r="24" customFormat="false" ht="38.25" hidden="true" customHeight="false" outlineLevel="0" collapsed="false">
      <c r="B24" s="91" t="s">
        <v>65</v>
      </c>
      <c r="C24" s="82"/>
      <c r="D24" s="82"/>
      <c r="E24" s="82"/>
      <c r="F24" s="82"/>
      <c r="G24" s="82"/>
      <c r="H24" s="83"/>
      <c r="I24" s="66"/>
      <c r="J24" s="66"/>
    </row>
    <row r="25" customFormat="false" ht="18.75" hidden="false" customHeight="true" outlineLevel="0" collapsed="false">
      <c r="B25" s="88" t="s">
        <v>66</v>
      </c>
      <c r="C25" s="82" t="n">
        <v>23000000</v>
      </c>
      <c r="D25" s="82" t="n">
        <v>29521950</v>
      </c>
      <c r="E25" s="82"/>
      <c r="F25" s="82" t="n">
        <v>11854787</v>
      </c>
      <c r="G25" s="82" t="n">
        <v>20737671</v>
      </c>
      <c r="H25" s="83" t="n">
        <v>29521950</v>
      </c>
      <c r="I25" s="66" t="n">
        <f aca="false">D25-H25</f>
        <v>0</v>
      </c>
      <c r="J25" s="66"/>
    </row>
    <row r="26" customFormat="false" ht="18.75" hidden="true" customHeight="true" outlineLevel="0" collapsed="false">
      <c r="B26" s="88" t="s">
        <v>67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66"/>
    </row>
    <row r="27" customFormat="false" ht="18.75" hidden="true" customHeight="true" outlineLevel="0" collapsed="false">
      <c r="B27" s="88" t="s">
        <v>68</v>
      </c>
      <c r="C27" s="82"/>
      <c r="D27" s="82"/>
      <c r="E27" s="82"/>
      <c r="F27" s="82"/>
      <c r="G27" s="82"/>
      <c r="H27" s="83"/>
      <c r="I27" s="66"/>
      <c r="J27" s="66"/>
    </row>
    <row r="28" customFormat="false" ht="18.75" hidden="true" customHeight="true" outlineLevel="0" collapsed="false">
      <c r="B28" s="88" t="s">
        <v>69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66"/>
    </row>
    <row r="29" s="48" customFormat="true" ht="18.75" hidden="true" customHeight="true" outlineLevel="0" collapsed="false">
      <c r="B29" s="88" t="s">
        <v>53</v>
      </c>
      <c r="C29" s="82"/>
      <c r="D29" s="82"/>
      <c r="E29" s="82"/>
      <c r="F29" s="82"/>
      <c r="G29" s="82"/>
      <c r="H29" s="83"/>
      <c r="I29" s="66" t="n">
        <f aca="false">D29-H29</f>
        <v>0</v>
      </c>
      <c r="J29" s="66"/>
    </row>
    <row r="30" s="48" customFormat="true" ht="18.75" hidden="true" customHeight="true" outlineLevel="0" collapsed="false">
      <c r="B30" s="88"/>
      <c r="C30" s="82"/>
      <c r="D30" s="82"/>
      <c r="E30" s="82"/>
      <c r="F30" s="82"/>
      <c r="G30" s="82"/>
      <c r="H30" s="83"/>
      <c r="I30" s="66" t="n">
        <f aca="false">D30-H30</f>
        <v>0</v>
      </c>
      <c r="J30" s="6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6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160946500</v>
      </c>
      <c r="D32" s="76" t="n">
        <f aca="false">SUM(D6,D12)</f>
        <v>177759528</v>
      </c>
      <c r="E32" s="76" t="n">
        <f aca="false">SUM(E6,E12)</f>
        <v>31471340</v>
      </c>
      <c r="F32" s="76" t="n">
        <f aca="false">SUM(F6,F12)</f>
        <v>79333199</v>
      </c>
      <c r="G32" s="76" t="n">
        <f aca="false">SUM(G6,G12)</f>
        <v>126512303</v>
      </c>
      <c r="H32" s="77" t="n">
        <f aca="false">SUM(H6,H12)</f>
        <v>177745882</v>
      </c>
      <c r="I32" s="66" t="n">
        <f aca="false">D32-H32</f>
        <v>13646</v>
      </c>
      <c r="J32" s="6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  <c r="J33" s="66"/>
    </row>
    <row r="34" customFormat="false" ht="18.75" hidden="false" customHeight="true" outlineLevel="0" collapsed="false">
      <c r="B34" s="108" t="s">
        <v>72</v>
      </c>
      <c r="C34" s="109" t="n">
        <v>7129</v>
      </c>
      <c r="D34" s="109" t="n">
        <v>7129</v>
      </c>
      <c r="E34" s="109" t="n">
        <v>6720</v>
      </c>
      <c r="F34" s="109" t="n">
        <v>6740</v>
      </c>
      <c r="G34" s="109" t="n">
        <v>6740</v>
      </c>
      <c r="H34" s="110" t="n">
        <v>6720</v>
      </c>
      <c r="I34" s="66" t="n">
        <f aca="false">D34-H34</f>
        <v>409</v>
      </c>
      <c r="J34" s="66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1:40:07Z</dcterms:created>
  <dc:creator>TzMikov</dc:creator>
  <dc:description/>
  <dc:language>en-US</dc:language>
  <cp:lastModifiedBy>Valentina Antonova</cp:lastModifiedBy>
  <cp:lastPrinted>2017-10-31T15:12:40Z</cp:lastPrinted>
  <dcterms:modified xsi:type="dcterms:W3CDTF">2019-02-26T14:12:11Z</dcterms:modified>
  <cp:revision>0</cp:revision>
  <dc:subject/>
  <dc:title/>
</cp:coreProperties>
</file>