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21 г.</t>
  </si>
  <si>
    <t xml:space="preserve">Отчет на разходите по области на политики и бюджетни програми към 31.03.2021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1 г.</t>
  </si>
  <si>
    <t xml:space="preserve">Уточнен </t>
  </si>
  <si>
    <t xml:space="preserve">Отчет  към </t>
  </si>
  <si>
    <t xml:space="preserve">план 2021 г.</t>
  </si>
  <si>
    <t xml:space="preserve">към 31 март 2021 г.</t>
  </si>
  <si>
    <t xml:space="preserve">към 30 юни 2021 г.</t>
  </si>
  <si>
    <t xml:space="preserve">към 30 септември 2021 г.</t>
  </si>
  <si>
    <t xml:space="preserve">към 31 декември 2021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03.2021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'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 Субсидии за отбранително-мобилизационна подготовка</t>
  </si>
  <si>
    <t xml:space="preserve"> 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783982000</v>
      </c>
      <c r="D8" s="18" t="n">
        <f aca="false">SUM(D9,D15,D23,D26)</f>
        <v>787251938</v>
      </c>
      <c r="E8" s="18" t="n">
        <f aca="false">SUM(E9,E15,E23,E26)</f>
        <v>148255652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44455300</v>
      </c>
      <c r="D9" s="22" t="n">
        <f aca="false">SUM(D10:D13)</f>
        <v>149402900</v>
      </c>
      <c r="E9" s="22" t="n">
        <f aca="false">SUM(E10:E13)</f>
        <v>18704565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6787500</v>
      </c>
      <c r="D10" s="27" t="n">
        <f aca="false">'Pr 1'!D20</f>
        <v>26787500</v>
      </c>
      <c r="E10" s="27" t="n">
        <f aca="false">'Pr 1'!E20</f>
        <v>6300838</v>
      </c>
      <c r="F10" s="27" t="n">
        <f aca="false">'Pr 1'!F20</f>
        <v>0</v>
      </c>
      <c r="G10" s="27" t="n">
        <f aca="false">'Pr 1'!G20</f>
        <v>0</v>
      </c>
      <c r="H10" s="28" t="n">
        <f aca="false">'Pr 1'!H20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188700</v>
      </c>
      <c r="D11" s="27" t="n">
        <f aca="false">'Pr 2'!D21</f>
        <v>7188700</v>
      </c>
      <c r="E11" s="27" t="n">
        <f aca="false">'Pr 2'!E21</f>
        <v>1242456</v>
      </c>
      <c r="F11" s="27" t="n">
        <f aca="false">'Pr 2'!F21</f>
        <v>0</v>
      </c>
      <c r="G11" s="27" t="n">
        <f aca="false">'Pr 2'!G21</f>
        <v>0</v>
      </c>
      <c r="H11" s="28" t="n">
        <f aca="false">'Pr 2'!H21</f>
        <v>0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08816000</v>
      </c>
      <c r="D12" s="27" t="n">
        <f aca="false">'Pr 3'!D23</f>
        <v>113763600</v>
      </c>
      <c r="E12" s="27" t="n">
        <f aca="false">'Pr 3'!E23</f>
        <v>11047497</v>
      </c>
      <c r="F12" s="27" t="n">
        <f aca="false">'Pr 3'!F23</f>
        <v>0</v>
      </c>
      <c r="G12" s="27" t="n">
        <f aca="false">'Pr 3'!G23</f>
        <v>0</v>
      </c>
      <c r="H12" s="28" t="n">
        <f aca="false">'Pr 3'!H23</f>
        <v>0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3100</v>
      </c>
      <c r="E13" s="27" t="n">
        <f aca="false">'Pr 4'!E20</f>
        <v>113774</v>
      </c>
      <c r="F13" s="27" t="n">
        <f aca="false">'Pr 4'!F20</f>
        <v>0</v>
      </c>
      <c r="G13" s="27" t="n">
        <f aca="false">'Pr 4'!G20</f>
        <v>0</v>
      </c>
      <c r="H13" s="28" t="n">
        <f aca="false">'Pr 4'!H20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572225100</v>
      </c>
      <c r="D15" s="33" t="n">
        <f aca="false">SUM(D16:D21)</f>
        <v>570539371</v>
      </c>
      <c r="E15" s="33" t="n">
        <f aca="false">SUM(E16:E21)</f>
        <v>113274708</v>
      </c>
      <c r="F15" s="33" t="n">
        <f aca="false">SUM(F16:F21)</f>
        <v>0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27107800</v>
      </c>
      <c r="D16" s="27" t="n">
        <f aca="false">'Pr 5'!D20</f>
        <v>27107800</v>
      </c>
      <c r="E16" s="27" t="n">
        <f aca="false">'Pr 5'!E20</f>
        <v>3942910</v>
      </c>
      <c r="F16" s="27" t="n">
        <f aca="false">'Pr 5'!F20</f>
        <v>0</v>
      </c>
      <c r="G16" s="27" t="n">
        <f aca="false">'Pr 5'!G20</f>
        <v>0</v>
      </c>
      <c r="H16" s="28" t="n">
        <f aca="false">'Pr 5'!H20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0966800</v>
      </c>
      <c r="D17" s="27" t="n">
        <f aca="false">'Pr 6'!D20</f>
        <v>119281071</v>
      </c>
      <c r="E17" s="27" t="n">
        <f aca="false">'Pr 6'!E20</f>
        <v>39307597</v>
      </c>
      <c r="F17" s="27" t="n">
        <f aca="false">'Pr 6'!F20</f>
        <v>0</v>
      </c>
      <c r="G17" s="27" t="n">
        <f aca="false">'Pr 6'!G20</f>
        <v>0</v>
      </c>
      <c r="H17" s="28" t="n">
        <f aca="false">'Pr 6'!H20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3351700</v>
      </c>
      <c r="D18" s="27" t="n">
        <f aca="false">'Pr 7'!D20</f>
        <v>253351700</v>
      </c>
      <c r="E18" s="27" t="n">
        <f aca="false">'Pr 7'!E20</f>
        <v>45947900</v>
      </c>
      <c r="F18" s="27" t="n">
        <f aca="false">'Pr 7'!F20</f>
        <v>0</v>
      </c>
      <c r="G18" s="27" t="n">
        <f aca="false">'Pr 7'!G20</f>
        <v>0</v>
      </c>
      <c r="H18" s="28" t="n">
        <f aca="false">'Pr 7'!H20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77851200</v>
      </c>
      <c r="D19" s="27" t="n">
        <f aca="false">'Pr 8'!D19</f>
        <v>77851200</v>
      </c>
      <c r="E19" s="27" t="n">
        <f aca="false">'Pr 8'!E19</f>
        <v>9397746</v>
      </c>
      <c r="F19" s="27" t="n">
        <f aca="false">'Pr 8'!F19</f>
        <v>0</v>
      </c>
      <c r="G19" s="27" t="n">
        <f aca="false">'Pr 8'!G19</f>
        <v>0</v>
      </c>
      <c r="H19" s="28" t="n">
        <f aca="false">'Pr 8'!H19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6000</v>
      </c>
      <c r="D20" s="27" t="n">
        <f aca="false">'Pr 9'!D19</f>
        <v>35596000</v>
      </c>
      <c r="E20" s="27" t="n">
        <f aca="false">'Pr 9'!E19</f>
        <v>5311957</v>
      </c>
      <c r="F20" s="27" t="n">
        <f aca="false">'Pr 9'!F19</f>
        <v>0</v>
      </c>
      <c r="G20" s="27" t="n">
        <f aca="false">'Pr 9'!G19</f>
        <v>0</v>
      </c>
      <c r="H20" s="28" t="n">
        <f aca="false">'Pr 9'!H19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7351600</v>
      </c>
      <c r="D21" s="27" t="n">
        <f aca="false">'Pr 10'!D21</f>
        <v>57351600</v>
      </c>
      <c r="E21" s="27" t="n">
        <f aca="false">'Pr 10'!E21</f>
        <v>9366598</v>
      </c>
      <c r="F21" s="27" t="n">
        <f aca="false">'Pr 10'!F21</f>
        <v>0</v>
      </c>
      <c r="G21" s="27" t="n">
        <f aca="false">'Pr 10'!G21</f>
        <v>0</v>
      </c>
      <c r="H21" s="28" t="n">
        <f aca="false">'Pr 10'!H21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33100</v>
      </c>
      <c r="D23" s="33" t="n">
        <f aca="false">SUM(D24)</f>
        <v>37133100</v>
      </c>
      <c r="E23" s="33" t="n">
        <f aca="false">SUM(E24)</f>
        <v>9384844</v>
      </c>
      <c r="F23" s="33" t="n">
        <f aca="false">SUM(F24)</f>
        <v>0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33100</v>
      </c>
      <c r="D24" s="27" t="n">
        <f aca="false">'Pr 11'!D20</f>
        <v>37133100</v>
      </c>
      <c r="E24" s="27" t="n">
        <f aca="false">'Pr 11'!E20</f>
        <v>9384844</v>
      </c>
      <c r="F24" s="27" t="n">
        <f aca="false">'Pr 11'!F20</f>
        <v>0</v>
      </c>
      <c r="G24" s="27" t="n">
        <f aca="false">'Pr 11'!G20</f>
        <v>0</v>
      </c>
      <c r="H24" s="28" t="n">
        <f aca="false">'Pr 11'!H20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168500</v>
      </c>
      <c r="D26" s="37" t="n">
        <f aca="false">'Pr 12'!D21</f>
        <v>30176567</v>
      </c>
      <c r="E26" s="37" t="n">
        <f aca="false">'Pr 12'!E21</f>
        <v>6891535</v>
      </c>
      <c r="F26" s="37" t="n">
        <f aca="false">'Pr 12'!F21</f>
        <v>0</v>
      </c>
      <c r="G26" s="37" t="n">
        <f aca="false">'Pr 12'!G21</f>
        <v>0</v>
      </c>
      <c r="H26" s="38" t="n">
        <f aca="false">'Pr 12'!H21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2" t="s">
        <v>45</v>
      </c>
      <c r="C1" s="122"/>
      <c r="D1" s="122"/>
      <c r="E1" s="122"/>
      <c r="F1" s="122"/>
      <c r="G1" s="122"/>
      <c r="H1" s="122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9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41781200</v>
      </c>
      <c r="D6" s="82" t="n">
        <f aca="false">SUM(D8:D10)</f>
        <v>41781200</v>
      </c>
      <c r="E6" s="82" t="n">
        <f aca="false">SUM(E8:E10)</f>
        <v>939774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32748800</v>
      </c>
      <c r="D8" s="88" t="n">
        <v>32748800</v>
      </c>
      <c r="E8" s="88" t="n">
        <v>7313457</v>
      </c>
      <c r="F8" s="88"/>
      <c r="G8" s="88"/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9032400</v>
      </c>
      <c r="D9" s="88" t="n">
        <v>9032400</v>
      </c>
      <c r="E9" s="88" t="n">
        <v>2084289</v>
      </c>
      <c r="F9" s="88"/>
      <c r="G9" s="88"/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0</v>
      </c>
      <c r="C12" s="94" t="n">
        <f aca="false">SUM(C14:C16)</f>
        <v>36070000</v>
      </c>
      <c r="D12" s="94" t="n">
        <f aca="false">SUM(D14:D16)</f>
        <v>36070000</v>
      </c>
      <c r="E12" s="94" t="n">
        <f aca="false">SUM(E14:E16)</f>
        <v>0</v>
      </c>
      <c r="F12" s="94" t="n">
        <f aca="false">SUM(F14:F16)</f>
        <v>0</v>
      </c>
      <c r="G12" s="94" t="n">
        <f aca="false">SUM(G14:G16)</f>
        <v>0</v>
      </c>
      <c r="H12" s="95" t="n">
        <f aca="false">SUM(H14:H16)</f>
        <v>0</v>
      </c>
      <c r="I12" s="72"/>
    </row>
    <row r="13" customFormat="false" ht="12.75" hidden="false" customHeight="fals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9</v>
      </c>
      <c r="C14" s="88" t="n">
        <v>36070000</v>
      </c>
      <c r="D14" s="88" t="n">
        <v>36070000</v>
      </c>
      <c r="E14" s="88" t="n">
        <v>0</v>
      </c>
      <c r="F14" s="88"/>
      <c r="G14" s="88"/>
      <c r="H14" s="89"/>
      <c r="I14" s="72"/>
    </row>
    <row r="15" customFormat="false" ht="12.75" hidden="true" customHeight="false" outlineLevel="0" collapsed="false">
      <c r="B15" s="117"/>
      <c r="C15" s="88"/>
      <c r="D15" s="88"/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77851200</v>
      </c>
      <c r="D19" s="82" t="n">
        <f aca="false">SUM(D6,D12)</f>
        <v>77851200</v>
      </c>
      <c r="E19" s="82" t="n">
        <f aca="false">SUM(E6,E12)</f>
        <v>9397746</v>
      </c>
      <c r="F19" s="82" t="n">
        <f aca="false">SUM(F6,F12)</f>
        <v>0</v>
      </c>
      <c r="G19" s="82" t="n">
        <f aca="false">SUM(G6,G12)</f>
        <v>0</v>
      </c>
      <c r="H19" s="83" t="n">
        <f aca="false">SUM(H6,H12)</f>
        <v>0</v>
      </c>
      <c r="I19" s="72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442</v>
      </c>
      <c r="D22" s="112" t="n">
        <v>1442</v>
      </c>
      <c r="E22" s="112" t="n">
        <v>1394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265200</v>
      </c>
      <c r="D6" s="82" t="n">
        <f aca="false">SUM(D8:D10)</f>
        <v>15265200</v>
      </c>
      <c r="E6" s="82" t="n">
        <f aca="false">SUM(E8:E10)</f>
        <v>5311957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 t="n">
        <f aca="false">D6-H6</f>
        <v>1526520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1</v>
      </c>
      <c r="C8" s="88" t="n">
        <v>11027000</v>
      </c>
      <c r="D8" s="88" t="n">
        <v>11027000</v>
      </c>
      <c r="E8" s="88" t="n">
        <v>2863092</v>
      </c>
      <c r="F8" s="88"/>
      <c r="G8" s="88"/>
      <c r="H8" s="89"/>
      <c r="I8" s="72" t="n">
        <f aca="false">D8-H8</f>
        <v>11027000</v>
      </c>
      <c r="J8" s="59"/>
    </row>
    <row r="9" customFormat="false" ht="18.75" hidden="false" customHeight="true" outlineLevel="0" collapsed="false">
      <c r="B9" s="87" t="s">
        <v>52</v>
      </c>
      <c r="C9" s="88" t="n">
        <v>4238200</v>
      </c>
      <c r="D9" s="88" t="n">
        <v>4238200</v>
      </c>
      <c r="E9" s="88" t="n">
        <v>2448865</v>
      </c>
      <c r="F9" s="88"/>
      <c r="G9" s="88"/>
      <c r="H9" s="89"/>
      <c r="I9" s="72" t="n">
        <f aca="false">D9-H9</f>
        <v>4238200</v>
      </c>
      <c r="J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72" t="n">
        <f aca="false">D10-H10</f>
        <v>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0</v>
      </c>
      <c r="C12" s="94" t="n">
        <f aca="false">SUM(C14:C16)</f>
        <v>20330800</v>
      </c>
      <c r="D12" s="94" t="n">
        <f aca="false">SUM(D14:D16)</f>
        <v>20330800</v>
      </c>
      <c r="E12" s="94" t="n">
        <f aca="false">SUM(E14:E16)</f>
        <v>0</v>
      </c>
      <c r="F12" s="94" t="n">
        <f aca="false">SUM(F14:F16)</f>
        <v>0</v>
      </c>
      <c r="G12" s="94" t="n">
        <f aca="false">SUM(G14:G16)</f>
        <v>0</v>
      </c>
      <c r="H12" s="94" t="n">
        <f aca="false">SUM(H14:H16)</f>
        <v>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7</v>
      </c>
      <c r="C14" s="115" t="n">
        <v>20330800</v>
      </c>
      <c r="D14" s="115" t="n">
        <v>20330800</v>
      </c>
      <c r="E14" s="115"/>
      <c r="F14" s="115"/>
      <c r="G14" s="115"/>
      <c r="H14" s="116"/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35596000</v>
      </c>
      <c r="D19" s="82" t="n">
        <f aca="false">SUM(D6,D12)</f>
        <v>35596000</v>
      </c>
      <c r="E19" s="82" t="n">
        <f aca="false">SUM(E6,E12)</f>
        <v>5311957</v>
      </c>
      <c r="F19" s="82" t="n">
        <f aca="false">SUM(F6,F12)</f>
        <v>0</v>
      </c>
      <c r="G19" s="82" t="n">
        <f aca="false">SUM(G6,G12)</f>
        <v>0</v>
      </c>
      <c r="H19" s="83" t="n">
        <f aca="false">SUM(H6,H12)</f>
        <v>0</v>
      </c>
      <c r="I19" s="72" t="n">
        <f aca="false">D19-H19</f>
        <v>35596000</v>
      </c>
      <c r="J19" s="59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6</v>
      </c>
      <c r="C22" s="112" t="n">
        <v>511</v>
      </c>
      <c r="D22" s="112" t="n">
        <v>511</v>
      </c>
      <c r="E22" s="112" t="n">
        <v>511</v>
      </c>
      <c r="F22" s="112"/>
      <c r="G22" s="112"/>
      <c r="H22" s="113"/>
      <c r="I22" s="72" t="n">
        <f aca="false">D22-H22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30601600</v>
      </c>
      <c r="D6" s="82" t="n">
        <f aca="false">SUM(D8:D10)</f>
        <v>30601600</v>
      </c>
      <c r="E6" s="82" t="n">
        <f aca="false">SUM(E8:E10)</f>
        <v>5695374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622700</v>
      </c>
      <c r="D8" s="88" t="n">
        <v>22622700</v>
      </c>
      <c r="E8" s="88" t="n">
        <v>4551874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7978900</v>
      </c>
      <c r="D9" s="88" t="n">
        <v>7978900</v>
      </c>
      <c r="E9" s="88" t="n">
        <v>1143500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4:C18)</f>
        <v>26750000</v>
      </c>
      <c r="D12" s="94" t="n">
        <f aca="false">SUM(D14:D18)</f>
        <v>26750000</v>
      </c>
      <c r="E12" s="94" t="n">
        <f aca="false">SUM(E14:E18)</f>
        <v>3671224</v>
      </c>
      <c r="F12" s="94" t="n">
        <f aca="false">SUM(F14:F18)</f>
        <v>0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2</v>
      </c>
      <c r="C14" s="115" t="n">
        <v>4690000</v>
      </c>
      <c r="D14" s="115" t="n">
        <v>4690000</v>
      </c>
      <c r="E14" s="115"/>
      <c r="F14" s="115"/>
      <c r="G14" s="115"/>
      <c r="H14" s="116"/>
      <c r="I14" s="125"/>
    </row>
    <row r="15" s="114" customFormat="true" ht="12.75" hidden="false" customHeight="false" outlineLevel="0" collapsed="false">
      <c r="B15" s="87" t="s">
        <v>67</v>
      </c>
      <c r="C15" s="115" t="n">
        <v>2000000</v>
      </c>
      <c r="D15" s="115" t="n">
        <v>2000000</v>
      </c>
      <c r="E15" s="115" t="n">
        <v>351515</v>
      </c>
      <c r="F15" s="115"/>
      <c r="G15" s="115"/>
      <c r="H15" s="116"/>
      <c r="I15" s="125"/>
    </row>
    <row r="16" customFormat="false" ht="12.75" hidden="false" customHeight="false" outlineLevel="0" collapsed="false">
      <c r="B16" s="126" t="s">
        <v>83</v>
      </c>
      <c r="C16" s="115" t="n">
        <v>20000000</v>
      </c>
      <c r="D16" s="115" t="n">
        <v>20000000</v>
      </c>
      <c r="E16" s="115" t="n">
        <v>3319709</v>
      </c>
      <c r="F16" s="88"/>
      <c r="G16" s="88"/>
      <c r="H16" s="89"/>
      <c r="I16" s="59"/>
    </row>
    <row r="17" s="114" customFormat="true" ht="12.75" hidden="false" customHeight="false" outlineLevel="0" collapsed="false">
      <c r="B17" s="87" t="s">
        <v>69</v>
      </c>
      <c r="C17" s="88" t="n">
        <v>60000</v>
      </c>
      <c r="D17" s="88" t="n">
        <v>60000</v>
      </c>
      <c r="E17" s="88"/>
      <c r="F17" s="99"/>
      <c r="G17" s="115"/>
      <c r="H17" s="116"/>
      <c r="I17" s="125"/>
    </row>
    <row r="18" s="127" customFormat="true" ht="18.75" hidden="true" customHeight="true" outlineLevel="0" collapsed="false">
      <c r="B18" s="87" t="s">
        <v>53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57351600</v>
      </c>
      <c r="D21" s="82" t="n">
        <f aca="false">SUM(D6,D12)</f>
        <v>57351600</v>
      </c>
      <c r="E21" s="82" t="n">
        <f aca="false">SUM(E6,E12)</f>
        <v>9366598</v>
      </c>
      <c r="F21" s="82" t="n">
        <f aca="false">SUM(F6,F12)</f>
        <v>0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398</v>
      </c>
      <c r="D22" s="112" t="n">
        <v>1398</v>
      </c>
      <c r="E22" s="112" t="n">
        <v>1227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1249700</v>
      </c>
      <c r="D6" s="82" t="n">
        <f aca="false">SUM(D8:D10)</f>
        <v>11249700</v>
      </c>
      <c r="E6" s="82" t="n">
        <f aca="false">SUM(E8:E10)</f>
        <v>2456967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9669200</v>
      </c>
      <c r="D8" s="88" t="n">
        <v>9669200</v>
      </c>
      <c r="E8" s="88" t="n">
        <v>2278966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580500</v>
      </c>
      <c r="D9" s="88" t="n">
        <v>1580500</v>
      </c>
      <c r="E9" s="88" t="n">
        <v>178001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0</v>
      </c>
      <c r="C12" s="94" t="n">
        <f aca="false">SUM(C14:C17)</f>
        <v>25883400</v>
      </c>
      <c r="D12" s="94" t="n">
        <f aca="false">SUM(D14:D17)</f>
        <v>25883400</v>
      </c>
      <c r="E12" s="94" t="n">
        <f aca="false">SUM(E14:E17)</f>
        <v>6927877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7</v>
      </c>
      <c r="C14" s="88" t="n">
        <v>25852000</v>
      </c>
      <c r="D14" s="88" t="n">
        <v>25852000</v>
      </c>
      <c r="E14" s="88" t="n">
        <v>6927477</v>
      </c>
      <c r="F14" s="99"/>
      <c r="G14" s="88"/>
      <c r="H14" s="89"/>
      <c r="I14" s="59"/>
    </row>
    <row r="15" customFormat="false" ht="38.25" hidden="false" customHeight="false" outlineLevel="0" collapsed="false">
      <c r="B15" s="87" t="s">
        <v>85</v>
      </c>
      <c r="C15" s="88" t="n">
        <v>31400</v>
      </c>
      <c r="D15" s="88" t="n">
        <v>31400</v>
      </c>
      <c r="E15" s="88" t="n">
        <v>400</v>
      </c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37133100</v>
      </c>
      <c r="D20" s="82" t="n">
        <f aca="false">SUM(D6,D12)</f>
        <v>37133100</v>
      </c>
      <c r="E20" s="82" t="n">
        <f aca="false">SUM(E6,E12)</f>
        <v>9384844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255</v>
      </c>
      <c r="D22" s="112" t="n">
        <v>255</v>
      </c>
      <c r="E22" s="112" t="n">
        <v>223</v>
      </c>
      <c r="F22" s="128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8</v>
      </c>
      <c r="C2" s="129"/>
      <c r="D2" s="12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1232500</v>
      </c>
      <c r="D6" s="82" t="n">
        <f aca="false">SUM(D8:D10)</f>
        <v>21240567</v>
      </c>
      <c r="E6" s="82" t="n">
        <f aca="false">SUM(E8:E10)</f>
        <v>5400912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15944600</v>
      </c>
      <c r="D8" s="88" t="n">
        <v>15944600</v>
      </c>
      <c r="E8" s="88" t="n">
        <v>4207786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5287900</v>
      </c>
      <c r="D9" s="88" t="n">
        <v>5295967</v>
      </c>
      <c r="E9" s="88" t="n">
        <v>1018387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 t="n">
        <v>174739</v>
      </c>
      <c r="F10" s="88"/>
      <c r="G10" s="88"/>
      <c r="H10" s="89"/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0</v>
      </c>
      <c r="C12" s="94" t="n">
        <f aca="false">SUM(C14:C18)</f>
        <v>8936000</v>
      </c>
      <c r="D12" s="94" t="n">
        <f aca="false">SUM(D14:D18)</f>
        <v>8936000</v>
      </c>
      <c r="E12" s="94" t="n">
        <f aca="false">SUM(E14:E18)</f>
        <v>1490623</v>
      </c>
      <c r="F12" s="94" t="n">
        <f aca="false">SUM(F14:F18)</f>
        <v>0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7</v>
      </c>
      <c r="C14" s="88" t="n">
        <v>2212000</v>
      </c>
      <c r="D14" s="88" t="n">
        <v>2212000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8</v>
      </c>
      <c r="C15" s="88" t="n">
        <v>5200000</v>
      </c>
      <c r="D15" s="88" t="n">
        <v>5200000</v>
      </c>
      <c r="E15" s="88" t="n">
        <v>1200000</v>
      </c>
      <c r="F15" s="88"/>
      <c r="G15" s="88"/>
      <c r="H15" s="89"/>
      <c r="I15" s="59"/>
    </row>
    <row r="16" s="114" customFormat="true" ht="12.75" hidden="false" customHeight="false" outlineLevel="0" collapsed="false">
      <c r="B16" s="130" t="s">
        <v>89</v>
      </c>
      <c r="C16" s="115" t="n">
        <v>36000</v>
      </c>
      <c r="D16" s="115" t="n">
        <v>36000</v>
      </c>
      <c r="E16" s="115" t="n">
        <v>-2400</v>
      </c>
      <c r="F16" s="115"/>
      <c r="G16" s="115"/>
      <c r="H16" s="116"/>
      <c r="I16" s="125"/>
    </row>
    <row r="17" s="114" customFormat="true" ht="38.25" hidden="false" customHeight="false" outlineLevel="0" collapsed="false">
      <c r="B17" s="87" t="s">
        <v>90</v>
      </c>
      <c r="C17" s="115" t="n">
        <v>488000</v>
      </c>
      <c r="D17" s="115" t="n">
        <v>488000</v>
      </c>
      <c r="E17" s="115" t="n">
        <v>-6977</v>
      </c>
      <c r="F17" s="115"/>
      <c r="G17" s="115"/>
      <c r="H17" s="116"/>
      <c r="I17" s="125"/>
    </row>
    <row r="18" s="52" customFormat="true" ht="18.75" hidden="false" customHeight="true" outlineLevel="0" collapsed="false">
      <c r="B18" s="87" t="s">
        <v>53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59"/>
    </row>
    <row r="19" customFormat="false" ht="18.75" hidden="false" customHeight="true" outlineLevel="0" collapsed="false">
      <c r="B19" s="87" t="s">
        <v>91</v>
      </c>
      <c r="C19" s="88" t="n">
        <v>1000000</v>
      </c>
      <c r="D19" s="88" t="n">
        <v>1000000</v>
      </c>
      <c r="E19" s="88" t="n">
        <v>300000</v>
      </c>
      <c r="F19" s="88"/>
      <c r="G19" s="88"/>
      <c r="H19" s="89"/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119" t="s">
        <v>55</v>
      </c>
      <c r="C21" s="120" t="n">
        <f aca="false">SUM(C6,C12)</f>
        <v>30168500</v>
      </c>
      <c r="D21" s="120" t="n">
        <f aca="false">SUM(D6,D12)</f>
        <v>30176567</v>
      </c>
      <c r="E21" s="120" t="n">
        <f aca="false">SUM(E6,E12)</f>
        <v>6891535</v>
      </c>
      <c r="F21" s="120" t="n">
        <f aca="false">SUM(F6,F12)</f>
        <v>0</v>
      </c>
      <c r="G21" s="120" t="n">
        <f aca="false">SUM(G6,G12)</f>
        <v>0</v>
      </c>
      <c r="H21" s="121" t="n">
        <f aca="false">SUM(H6,H12)</f>
        <v>0</v>
      </c>
    </row>
    <row r="22" customFormat="false" ht="18.75" hidden="false" customHeight="true" outlineLevel="0" collapsed="false">
      <c r="B22" s="111" t="s">
        <v>56</v>
      </c>
      <c r="C22" s="112" t="n">
        <v>522</v>
      </c>
      <c r="D22" s="112" t="n">
        <v>522</v>
      </c>
      <c r="E22" s="112" t="n">
        <v>490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407015400</v>
      </c>
      <c r="D6" s="54" t="n">
        <f aca="false">SUM(D8:D10)</f>
        <v>409023467</v>
      </c>
      <c r="E6" s="54" t="n">
        <f aca="false">SUM(E8:E10)</f>
        <v>92212228</v>
      </c>
      <c r="F6" s="54" t="n">
        <f aca="false">SUM(F8:F10)</f>
        <v>0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332082800</v>
      </c>
      <c r="D8" s="61" t="n">
        <f aca="false">SUM('Pr 1':'Pr 12'!D8:D8)</f>
        <v>332082800</v>
      </c>
      <c r="E8" s="61" t="n">
        <f aca="false">SUM('Pr 1':'Pr 12'!E8:E8)</f>
        <v>77056459</v>
      </c>
      <c r="F8" s="61" t="n">
        <f aca="false">SUM('Pr 1':'Pr 12'!F8:F8)</f>
        <v>0</v>
      </c>
      <c r="G8" s="61" t="n">
        <f aca="false">SUM('Pr 1':'Pr 12'!G8:G8)</f>
        <v>0</v>
      </c>
      <c r="H8" s="62" t="n">
        <f aca="false">SUM('Pr 1':'Pr 12'!H8:H8)</f>
        <v>0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332600</v>
      </c>
      <c r="D9" s="61" t="n">
        <f aca="false">SUM('Pr 1':'Pr 12'!D9:D9)</f>
        <v>61340667</v>
      </c>
      <c r="E9" s="61" t="n">
        <f aca="false">SUM('Pr 1':'Pr 12'!E9:E9)</f>
        <v>14285375</v>
      </c>
      <c r="F9" s="61" t="n">
        <f aca="false">SUM('Pr 1':'Pr 12'!F9:F9)</f>
        <v>0</v>
      </c>
      <c r="G9" s="61" t="n">
        <f aca="false">SUM('Pr 1':'Pr 12'!G9:G9)</f>
        <v>0</v>
      </c>
      <c r="H9" s="62" t="n">
        <f aca="false">SUM('Pr 1':'Pr 12'!H9:H9)</f>
        <v>0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3</v>
      </c>
      <c r="C10" s="61" t="n">
        <f aca="false">SUM('Pr 1':'Pr 12'!C10:C10)</f>
        <v>15600000</v>
      </c>
      <c r="D10" s="61" t="n">
        <f aca="false">SUM('Pr 1':'Pr 12'!D10:D10)</f>
        <v>15600000</v>
      </c>
      <c r="E10" s="61" t="n">
        <f aca="false">SUM('Pr 1':'Pr 12'!E10:E10)</f>
        <v>870394</v>
      </c>
      <c r="F10" s="61" t="n">
        <f aca="false">SUM('Pr 1':'Pr 12'!F10:F10)</f>
        <v>0</v>
      </c>
      <c r="G10" s="61" t="n">
        <f aca="false">SUM('Pr 1':'Pr 12'!G10:G10)</f>
        <v>0</v>
      </c>
      <c r="H10" s="62" t="n">
        <f aca="false">SUM('Pr 1':'Pr 12'!H10:H10)</f>
        <v>0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4</v>
      </c>
      <c r="C12" s="54" t="n">
        <f aca="false">SUM('Pr 1':'Pr 12'!C12:C12)</f>
        <v>376966600</v>
      </c>
      <c r="D12" s="54" t="n">
        <f aca="false">SUM('Pr 1':'Pr 12'!D12:D12)</f>
        <v>378228471</v>
      </c>
      <c r="E12" s="54" t="n">
        <f aca="false">SUM('Pr 1':'Pr 12'!E12:E12)</f>
        <v>56043424</v>
      </c>
      <c r="F12" s="54" t="n">
        <f aca="false">SUM('Pr 1':'Pr 12'!F12:F12)</f>
        <v>0</v>
      </c>
      <c r="G12" s="54" t="n">
        <f aca="false">SUM('Pr 1':'Pr 12'!G12:G12)</f>
        <v>0</v>
      </c>
      <c r="H12" s="55" t="n">
        <f aca="false">SUM('Pr 1':'Pr 12'!H12:H12)</f>
        <v>0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5</v>
      </c>
      <c r="C14" s="70" t="n">
        <f aca="false">SUM(C6,C12)</f>
        <v>783982000</v>
      </c>
      <c r="D14" s="70" t="n">
        <f aca="false">SUM(D6,D12)</f>
        <v>787251938</v>
      </c>
      <c r="E14" s="70" t="n">
        <f aca="false">SUM(E6,E12)</f>
        <v>148255652</v>
      </c>
      <c r="F14" s="70" t="n">
        <f aca="false">SUM(F6,F12)</f>
        <v>0</v>
      </c>
      <c r="G14" s="70" t="n">
        <f aca="false">SUM(G6,G12)</f>
        <v>0</v>
      </c>
      <c r="H14" s="71" t="n">
        <f aca="false">SUM(H6,H12)</f>
        <v>0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6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3037</v>
      </c>
      <c r="F16" s="74" t="n">
        <f aca="false">'Pr 1'!F22+'Pr 2'!F22+'Pr 3'!F24+'Pr 4'!F22+'Pr 5'!F22+'Pr 6'!F22+'Pr 7'!F22+'Pr 8'!F22+'Pr 9'!F22+'Pr 10'!F22+'Pr 11'!F22+'Pr 12'!F22</f>
        <v>0</v>
      </c>
      <c r="G16" s="74" t="n">
        <f aca="false">'Pr 1'!G22+'Pr 2'!G22+'Pr 3'!G24+'Pr 4'!G22+'Pr 5'!G22+'Pr 6'!G22+'Pr 7'!G22+'Pr 8'!G22+'Pr 9'!G22+'Pr 10'!G22+'Pr 11'!G22+'Pr 12'!G22</f>
        <v>0</v>
      </c>
      <c r="H16" s="74" t="n">
        <f aca="false">'Pr 1'!H22+'Pr 2'!H22+'Pr 3'!H24+'Pr 4'!H22+'Pr 5'!H22+'Pr 6'!H22+'Pr 7'!H22+'Pr 8'!H22+'Pr 9'!H22+'Pr 10'!H22+'Pr 11'!H22+'Pr 12'!H22</f>
        <v>0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77" t="s">
        <v>59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6681500</v>
      </c>
      <c r="D6" s="82" t="n">
        <f aca="false">SUM(D8:D10)</f>
        <v>26681500</v>
      </c>
      <c r="E6" s="82" t="n">
        <f aca="false">SUM(E8:E10)</f>
        <v>6300838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747800</v>
      </c>
      <c r="D8" s="88" t="n">
        <v>22747800</v>
      </c>
      <c r="E8" s="88" t="n">
        <v>5447136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3933700</v>
      </c>
      <c r="D9" s="88" t="n">
        <v>3933700</v>
      </c>
      <c r="E9" s="88" t="n">
        <v>828622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 t="n">
        <v>25080</v>
      </c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0</v>
      </c>
      <c r="C12" s="94" t="n">
        <f aca="false">C14+C15+C16+C17</f>
        <v>106000</v>
      </c>
      <c r="D12" s="94" t="n">
        <f aca="false">D14+D15+D16+D17</f>
        <v>106000</v>
      </c>
      <c r="E12" s="94" t="n">
        <f aca="false">E14+E15+E16+E17</f>
        <v>0</v>
      </c>
      <c r="F12" s="94" t="n">
        <f aca="false">F14+F15+F16+F17</f>
        <v>0</v>
      </c>
      <c r="G12" s="94" t="n">
        <f aca="false">G14+G15+G16+G17</f>
        <v>0</v>
      </c>
      <c r="H12" s="95" t="n">
        <f aca="false">H14+H15+H16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00000</v>
      </c>
      <c r="D14" s="88" t="n">
        <v>100000</v>
      </c>
      <c r="E14" s="88"/>
      <c r="F14" s="99"/>
      <c r="G14" s="88"/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6787500</v>
      </c>
      <c r="D20" s="82" t="n">
        <f aca="false">SUM(D6,D12)</f>
        <v>26787500</v>
      </c>
      <c r="E20" s="82" t="n">
        <f aca="false">SUM(E6,E12)</f>
        <v>6300838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6</v>
      </c>
      <c r="C22" s="105" t="n">
        <v>1218</v>
      </c>
      <c r="D22" s="105" t="n">
        <v>1218</v>
      </c>
      <c r="E22" s="105" t="n">
        <v>1078</v>
      </c>
      <c r="F22" s="105"/>
      <c r="G22" s="105"/>
      <c r="H22" s="10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5287300</v>
      </c>
      <c r="D6" s="82" t="n">
        <f aca="false">SUM(D8:D10)</f>
        <v>5287300</v>
      </c>
      <c r="E6" s="82" t="n">
        <f aca="false">SUM(E8:E10)</f>
        <v>1234674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4327400</v>
      </c>
      <c r="D8" s="88" t="n">
        <v>4327400</v>
      </c>
      <c r="E8" s="88" t="n">
        <v>1065916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959900</v>
      </c>
      <c r="D9" s="88" t="n">
        <v>959900</v>
      </c>
      <c r="E9" s="88" t="n">
        <v>168758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C14+C15+C16+C18+C17</f>
        <v>1901400</v>
      </c>
      <c r="D12" s="94" t="n">
        <f aca="false">D14+D15+D16+D18+D17</f>
        <v>1901400</v>
      </c>
      <c r="E12" s="94" t="n">
        <f aca="false">E14+E15+E16+E18+E17</f>
        <v>7782</v>
      </c>
      <c r="F12" s="94" t="n">
        <f aca="false">F14+F15+F16+F18+F17</f>
        <v>0</v>
      </c>
      <c r="G12" s="94" t="n">
        <f aca="false">G14+G15+G16+G18+G17</f>
        <v>0</v>
      </c>
      <c r="H12" s="95" t="n">
        <f aca="false">H14+H15+H16+H18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850000</v>
      </c>
      <c r="D14" s="88" t="n">
        <v>1850000</v>
      </c>
      <c r="E14" s="88"/>
      <c r="F14" s="99"/>
      <c r="G14" s="88"/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31100</v>
      </c>
      <c r="D15" s="88" t="n">
        <v>31100</v>
      </c>
      <c r="E15" s="88" t="n">
        <v>2886</v>
      </c>
      <c r="F15" s="88"/>
      <c r="G15" s="88"/>
      <c r="H15" s="89"/>
      <c r="I15" s="59"/>
    </row>
    <row r="16" s="52" customFormat="true" ht="38.25" hidden="false" customHeight="false" outlineLevel="0" collapsed="false">
      <c r="B16" s="87" t="s">
        <v>65</v>
      </c>
      <c r="C16" s="88" t="n">
        <v>20300</v>
      </c>
      <c r="D16" s="88" t="n">
        <v>20300</v>
      </c>
      <c r="E16" s="88" t="n">
        <v>4896</v>
      </c>
      <c r="F16" s="88"/>
      <c r="G16" s="88"/>
      <c r="H16" s="89"/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3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7188700</v>
      </c>
      <c r="D21" s="82" t="n">
        <f aca="false">SUM(D6,D12)</f>
        <v>7188700</v>
      </c>
      <c r="E21" s="82" t="n">
        <f aca="false">SUM(E6,E12)</f>
        <v>1242456</v>
      </c>
      <c r="F21" s="82" t="n">
        <f aca="false">SUM(F6,F12)</f>
        <v>0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89</v>
      </c>
      <c r="D22" s="112" t="n">
        <v>189</v>
      </c>
      <c r="E22" s="112" t="n">
        <v>169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4549800</v>
      </c>
      <c r="D6" s="82" t="n">
        <f aca="false">SUM(D8:D10)</f>
        <v>26549800</v>
      </c>
      <c r="E6" s="82" t="n">
        <f aca="false">SUM(E8:E10)</f>
        <v>5552093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1591200</v>
      </c>
      <c r="D8" s="88" t="n">
        <v>21591200</v>
      </c>
      <c r="E8" s="88" t="n">
        <v>4479977</v>
      </c>
      <c r="F8" s="88"/>
      <c r="G8" s="88"/>
      <c r="H8" s="89"/>
    </row>
    <row r="9" customFormat="false" ht="18.75" hidden="false" customHeight="true" outlineLevel="0" collapsed="false">
      <c r="B9" s="87" t="s">
        <v>52</v>
      </c>
      <c r="C9" s="88" t="n">
        <v>2958600</v>
      </c>
      <c r="D9" s="88" t="n">
        <v>4958600</v>
      </c>
      <c r="E9" s="88" t="n">
        <v>1020621</v>
      </c>
      <c r="F9" s="88"/>
      <c r="G9" s="88"/>
      <c r="H9" s="89"/>
    </row>
    <row r="10" customFormat="false" ht="18.75" hidden="false" customHeight="true" outlineLevel="0" collapsed="false">
      <c r="B10" s="87" t="s">
        <v>53</v>
      </c>
      <c r="C10" s="88"/>
      <c r="D10" s="88"/>
      <c r="E10" s="88" t="n">
        <v>51495</v>
      </c>
      <c r="F10" s="88"/>
      <c r="G10" s="88"/>
      <c r="H10" s="8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0</v>
      </c>
      <c r="C12" s="94" t="n">
        <f aca="false">SUM(C14:C20)</f>
        <v>84266200</v>
      </c>
      <c r="D12" s="94" t="n">
        <f aca="false">SUM(D14:D20)</f>
        <v>87213800</v>
      </c>
      <c r="E12" s="94" t="n">
        <f aca="false">SUM(E14:E20)</f>
        <v>5495404</v>
      </c>
      <c r="F12" s="94" t="n">
        <f aca="false">SUM(F14:F20)</f>
        <v>0</v>
      </c>
      <c r="G12" s="94" t="n">
        <f aca="false">SUM(G14:G20)</f>
        <v>0</v>
      </c>
      <c r="H12" s="95" t="n">
        <f aca="false">SUM(H14:H20)</f>
        <v>0</v>
      </c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1</v>
      </c>
      <c r="C14" s="115" t="n">
        <v>3856200</v>
      </c>
      <c r="D14" s="115" t="n">
        <v>3856200</v>
      </c>
      <c r="E14" s="115" t="n">
        <v>55919</v>
      </c>
      <c r="F14" s="99"/>
      <c r="G14" s="115"/>
      <c r="H14" s="116"/>
    </row>
    <row r="15" s="114" customFormat="true" ht="12.75" hidden="false" customHeight="false" outlineLevel="0" collapsed="false">
      <c r="B15" s="87" t="s">
        <v>67</v>
      </c>
      <c r="C15" s="115" t="n">
        <v>45000000</v>
      </c>
      <c r="D15" s="115" t="n">
        <v>45000000</v>
      </c>
      <c r="E15" s="115" t="n">
        <v>3575340</v>
      </c>
      <c r="F15" s="99"/>
      <c r="G15" s="115"/>
      <c r="H15" s="116"/>
    </row>
    <row r="16" customFormat="false" ht="12.75" hidden="false" customHeight="false" outlineLevel="0" collapsed="false">
      <c r="B16" s="87" t="s">
        <v>68</v>
      </c>
      <c r="C16" s="88"/>
      <c r="D16" s="88" t="n">
        <v>2947600</v>
      </c>
      <c r="E16" s="88" t="n">
        <v>1852145</v>
      </c>
      <c r="F16" s="88"/>
      <c r="G16" s="88"/>
      <c r="H16" s="89"/>
    </row>
    <row r="17" customFormat="false" ht="18.75" hidden="false" customHeight="true" outlineLevel="0" collapsed="false">
      <c r="B17" s="87" t="s">
        <v>62</v>
      </c>
      <c r="C17" s="88" t="n">
        <v>60000</v>
      </c>
      <c r="D17" s="88" t="n">
        <v>60000</v>
      </c>
      <c r="E17" s="88" t="n">
        <v>12000</v>
      </c>
      <c r="F17" s="88"/>
      <c r="G17" s="88"/>
      <c r="H17" s="89"/>
    </row>
    <row r="18" customFormat="false" ht="12.75" hidden="false" customHeight="false" outlineLevel="0" collapsed="false">
      <c r="B18" s="87" t="s">
        <v>69</v>
      </c>
      <c r="C18" s="88" t="n">
        <v>35350000</v>
      </c>
      <c r="D18" s="88" t="n">
        <v>35350000</v>
      </c>
      <c r="E18" s="88"/>
      <c r="F18" s="88"/>
      <c r="G18" s="88"/>
      <c r="H18" s="89"/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3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3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5</v>
      </c>
      <c r="C23" s="82" t="n">
        <f aca="false">SUM(C6,C12)</f>
        <v>108816000</v>
      </c>
      <c r="D23" s="82" t="n">
        <f aca="false">SUM(D6,D12)</f>
        <v>113763600</v>
      </c>
      <c r="E23" s="82" t="n">
        <f aca="false">SUM(E6,E12)</f>
        <v>11047497</v>
      </c>
      <c r="F23" s="82" t="n">
        <f aca="false">SUM(F6,F12)</f>
        <v>0</v>
      </c>
      <c r="G23" s="82" t="n">
        <f aca="false">SUM(G6,G12)</f>
        <v>0</v>
      </c>
      <c r="H23" s="83" t="n">
        <f aca="false">SUM(H6,H12)</f>
        <v>0</v>
      </c>
    </row>
    <row r="24" customFormat="false" ht="18.75" hidden="false" customHeight="true" outlineLevel="0" collapsed="false">
      <c r="B24" s="111" t="s">
        <v>56</v>
      </c>
      <c r="C24" s="112" t="n">
        <v>863</v>
      </c>
      <c r="D24" s="112" t="n">
        <v>863</v>
      </c>
      <c r="E24" s="112" t="n">
        <v>761</v>
      </c>
      <c r="F24" s="112"/>
      <c r="G24" s="112"/>
      <c r="H24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49</v>
      </c>
      <c r="C6" s="82" t="n">
        <f aca="false">SUM(C8:C10)</f>
        <v>773100</v>
      </c>
      <c r="D6" s="82" t="n">
        <f aca="false">SUM(D8:D10)</f>
        <v>773100</v>
      </c>
      <c r="E6" s="82" t="n">
        <f aca="false">SUM(E8:E10)</f>
        <v>113774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568300</v>
      </c>
      <c r="D8" s="88" t="n">
        <v>568300</v>
      </c>
      <c r="E8" s="88" t="n">
        <v>110668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204800</v>
      </c>
      <c r="D9" s="88" t="n">
        <v>204800</v>
      </c>
      <c r="E9" s="88" t="n">
        <v>3106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3:C17)</f>
        <v>890000</v>
      </c>
      <c r="D12" s="94" t="n">
        <f aca="false">SUM(D13:D17)</f>
        <v>890000</v>
      </c>
      <c r="E12" s="94" t="n">
        <f aca="false">SUM(E13:E17)</f>
        <v>0</v>
      </c>
      <c r="F12" s="94" t="n">
        <f aca="false">SUM(F13:F17)</f>
        <v>0</v>
      </c>
      <c r="G12" s="94" t="n">
        <f aca="false">SUM(G13:G17)</f>
        <v>0</v>
      </c>
      <c r="H12" s="95" t="n">
        <f aca="false">SUM(H13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60000</v>
      </c>
      <c r="D14" s="88" t="n">
        <v>160000</v>
      </c>
      <c r="E14" s="88" t="n">
        <v>0</v>
      </c>
      <c r="F14" s="88"/>
      <c r="G14" s="88"/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730000</v>
      </c>
      <c r="D15" s="88" t="n">
        <v>730000</v>
      </c>
      <c r="E15" s="88" t="n">
        <v>0</v>
      </c>
      <c r="F15" s="88"/>
      <c r="G15" s="88"/>
      <c r="H15" s="89"/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1663100</v>
      </c>
      <c r="D20" s="82" t="n">
        <f aca="false">SUM(D6,D12)</f>
        <v>1663100</v>
      </c>
      <c r="E20" s="82" t="n">
        <f aca="false">SUM(E6,E12)</f>
        <v>113774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6</v>
      </c>
      <c r="C22" s="112" t="n">
        <v>19</v>
      </c>
      <c r="D22" s="112" t="n">
        <v>19</v>
      </c>
      <c r="E22" s="112" t="n">
        <v>19</v>
      </c>
      <c r="F22" s="112"/>
      <c r="G22" s="112"/>
      <c r="H22" s="113"/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8091800</v>
      </c>
      <c r="D6" s="82" t="n">
        <f aca="false">SUM(D8:D10)</f>
        <v>18091800</v>
      </c>
      <c r="E6" s="82" t="n">
        <f aca="false">SUM(E8:E10)</f>
        <v>384319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11554700</v>
      </c>
      <c r="D8" s="88" t="n">
        <v>11554700</v>
      </c>
      <c r="E8" s="88" t="n">
        <v>2946693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637100</v>
      </c>
      <c r="D9" s="88" t="n">
        <v>1637100</v>
      </c>
      <c r="E9" s="88" t="n">
        <v>356503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4900000</v>
      </c>
      <c r="D10" s="88" t="n">
        <v>4900000</v>
      </c>
      <c r="E10" s="88" t="n">
        <v>540000</v>
      </c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0</v>
      </c>
      <c r="C12" s="94" t="n">
        <f aca="false">SUM(C14:C17)</f>
        <v>9016000</v>
      </c>
      <c r="D12" s="94" t="n">
        <f aca="false">SUM(D14:D17)</f>
        <v>9016000</v>
      </c>
      <c r="E12" s="94" t="n">
        <f aca="false">SUM(E14:E17)</f>
        <v>99714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2</v>
      </c>
      <c r="C14" s="88" t="n">
        <v>9000000</v>
      </c>
      <c r="D14" s="88" t="n">
        <v>9000000</v>
      </c>
      <c r="E14" s="88" t="n">
        <v>99714</v>
      </c>
      <c r="F14" s="88"/>
      <c r="G14" s="88"/>
      <c r="H14" s="89"/>
      <c r="I14" s="59"/>
    </row>
    <row r="15" customFormat="false" ht="39.75" hidden="false" customHeight="true" outlineLevel="0" collapsed="false">
      <c r="B15" s="87" t="s">
        <v>73</v>
      </c>
      <c r="C15" s="88" t="n">
        <v>16000</v>
      </c>
      <c r="D15" s="88" t="n">
        <v>16000</v>
      </c>
      <c r="E15" s="88"/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7107800</v>
      </c>
      <c r="D20" s="82" t="n">
        <f aca="false">SUM(D6,D12)</f>
        <v>27107800</v>
      </c>
      <c r="E20" s="82" t="n">
        <f aca="false">SUM(E6,E12)</f>
        <v>3942910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503</v>
      </c>
      <c r="D22" s="112" t="n">
        <v>503</v>
      </c>
      <c r="E22" s="112" t="n">
        <v>489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850000</v>
      </c>
      <c r="D6" s="82" t="n">
        <f aca="false">SUM(D8:D10)</f>
        <v>15850000</v>
      </c>
      <c r="E6" s="82" t="n">
        <f aca="false">SUM(E8:E10)</f>
        <v>956797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3287900</v>
      </c>
      <c r="D8" s="88" t="n">
        <v>3287900</v>
      </c>
      <c r="E8" s="88" t="n">
        <v>695500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862100</v>
      </c>
      <c r="D9" s="88" t="n">
        <v>1862100</v>
      </c>
      <c r="E9" s="88" t="n">
        <v>182217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10700000</v>
      </c>
      <c r="D10" s="88" t="n">
        <v>10700000</v>
      </c>
      <c r="E10" s="88" t="n">
        <v>79080</v>
      </c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0</v>
      </c>
      <c r="C12" s="94" t="n">
        <f aca="false">SUM(C14:C17)</f>
        <v>105116800</v>
      </c>
      <c r="D12" s="94" t="n">
        <f aca="false">SUM(D14:D17)</f>
        <v>103431071</v>
      </c>
      <c r="E12" s="94" t="n">
        <f aca="false">SUM(E14:E17)</f>
        <v>38350800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5</v>
      </c>
      <c r="C14" s="88" t="n">
        <v>1800000</v>
      </c>
      <c r="D14" s="88" t="n">
        <v>1800000</v>
      </c>
      <c r="E14" s="99" t="n">
        <v>-36606</v>
      </c>
      <c r="F14" s="88"/>
      <c r="G14" s="88"/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83061400</v>
      </c>
      <c r="D15" s="88" t="n">
        <v>81375671</v>
      </c>
      <c r="E15" s="88" t="n">
        <v>33713547</v>
      </c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3</v>
      </c>
      <c r="C17" s="88" t="n">
        <f aca="false">C18</f>
        <v>20255400</v>
      </c>
      <c r="D17" s="88" t="n">
        <f aca="false">D18</f>
        <v>20255400</v>
      </c>
      <c r="E17" s="88" t="n">
        <f aca="false">E18</f>
        <v>4673859</v>
      </c>
      <c r="F17" s="88" t="n">
        <f aca="false">F18</f>
        <v>0</v>
      </c>
      <c r="G17" s="88" t="n">
        <f aca="false">G18</f>
        <v>0</v>
      </c>
      <c r="H17" s="89" t="n">
        <f aca="false">H18</f>
        <v>0</v>
      </c>
      <c r="I17" s="59"/>
    </row>
    <row r="18" customFormat="false" ht="38.25" hidden="false" customHeight="false" outlineLevel="0" collapsed="false">
      <c r="B18" s="87" t="s">
        <v>76</v>
      </c>
      <c r="C18" s="88" t="n">
        <v>20255400</v>
      </c>
      <c r="D18" s="88" t="n">
        <v>20255400</v>
      </c>
      <c r="E18" s="88" t="n">
        <v>4673859</v>
      </c>
      <c r="F18" s="88"/>
      <c r="G18" s="88"/>
      <c r="H18" s="89"/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119" t="s">
        <v>55</v>
      </c>
      <c r="C20" s="120" t="n">
        <f aca="false">SUM(C6,C12)</f>
        <v>120966800</v>
      </c>
      <c r="D20" s="120" t="n">
        <f aca="false">SUM(D6,D12)</f>
        <v>119281071</v>
      </c>
      <c r="E20" s="120" t="n">
        <f aca="false">SUM(E6,E12)</f>
        <v>39307597</v>
      </c>
      <c r="F20" s="120" t="n">
        <f aca="false">SUM(F6,F12)</f>
        <v>0</v>
      </c>
      <c r="G20" s="120" t="n">
        <f aca="false">SUM(G6,G12)</f>
        <v>0</v>
      </c>
      <c r="H20" s="121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11</v>
      </c>
      <c r="D22" s="112" t="n">
        <v>111</v>
      </c>
      <c r="E22" s="112" t="n">
        <v>81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95651700</v>
      </c>
      <c r="D6" s="82" t="n">
        <f aca="false">SUM(D8:D10)</f>
        <v>195651700</v>
      </c>
      <c r="E6" s="82" t="n">
        <f aca="false">SUM(E8:E10)</f>
        <v>45947900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175993200</v>
      </c>
      <c r="D8" s="88" t="n">
        <v>175993200</v>
      </c>
      <c r="E8" s="88" t="n">
        <v>41095394</v>
      </c>
      <c r="F8" s="88"/>
      <c r="G8" s="88"/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19658500</v>
      </c>
      <c r="D9" s="88" t="n">
        <v>19658500</v>
      </c>
      <c r="E9" s="88" t="n">
        <v>4852506</v>
      </c>
      <c r="F9" s="88"/>
      <c r="G9" s="88"/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0</v>
      </c>
      <c r="C12" s="94" t="n">
        <f aca="false">SUM(C14:C17)</f>
        <v>57700000</v>
      </c>
      <c r="D12" s="94" t="n">
        <f aca="false">SUM(D14:D17)</f>
        <v>57700000</v>
      </c>
      <c r="E12" s="94" t="n">
        <f aca="false">SUM(E14:E17)</f>
        <v>0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72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8</v>
      </c>
      <c r="C14" s="88" t="n">
        <v>200000</v>
      </c>
      <c r="D14" s="88" t="n">
        <v>200000</v>
      </c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69</v>
      </c>
      <c r="C15" s="88" t="n">
        <v>57500000</v>
      </c>
      <c r="D15" s="88" t="n">
        <v>57500000</v>
      </c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53351700</v>
      </c>
      <c r="D20" s="82" t="n">
        <f aca="false">SUM(D6,D12)</f>
        <v>253351700</v>
      </c>
      <c r="E20" s="82" t="n">
        <f aca="false">SUM(E6,E12)</f>
        <v>45947900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6</v>
      </c>
      <c r="C22" s="112" t="n">
        <v>7132</v>
      </c>
      <c r="D22" s="112" t="n">
        <v>7132</v>
      </c>
      <c r="E22" s="112" t="n">
        <v>6595</v>
      </c>
      <c r="F22" s="112"/>
      <c r="G22" s="112"/>
      <c r="H22" s="113"/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1-02-23T15:44:04Z</cp:lastPrinted>
  <dcterms:modified xsi:type="dcterms:W3CDTF">2021-04-29T14:29:45Z</dcterms:modified>
  <cp:revision>0</cp:revision>
  <dc:subject/>
  <dc:title/>
</cp:coreProperties>
</file>